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40" firstSheet="1" activeTab="1"/>
  </bookViews>
  <sheets>
    <sheet name="Values" sheetId="1" state="hidden" r:id="rId2"/>
    <sheet name="Proposal cover sheet" sheetId="2" state="visible" r:id="rId3"/>
    <sheet name="Administrative Overview" sheetId="3" state="visible" r:id="rId4"/>
    <sheet name="Proposal summary" sheetId="4" state="visible" r:id="rId5"/>
    <sheet name="Budget" sheetId="5" state="visible" r:id="rId6"/>
    <sheet name="Data Co-ordinator (CO)" sheetId="6" state="visible" r:id="rId7"/>
    <sheet name="Data CB 2" sheetId="7" state="visible" r:id="rId8"/>
    <sheet name="Data CB 3" sheetId="8" state="visible" r:id="rId9"/>
    <sheet name="Data CB 4" sheetId="9" state="visible" r:id="rId10"/>
    <sheet name="Data CB 5" sheetId="10" state="visible" r:id="rId11"/>
    <sheet name="Data CB 6" sheetId="11" state="visible" r:id="rId12"/>
    <sheet name="Data CB 7" sheetId="12" state="visible" r:id="rId13"/>
    <sheet name="Data CB 8" sheetId="13" state="visible" r:id="rId14"/>
    <sheet name="Data CB 9" sheetId="14" state="visible" r:id="rId15"/>
    <sheet name="Data CB 10" sheetId="15" state="visible" r:id="rId16"/>
    <sheet name="Data CB 11" sheetId="16" state="visible" r:id="rId17"/>
    <sheet name="Data CB 12" sheetId="17" state="visible" r:id="rId18"/>
    <sheet name="Data CB 13" sheetId="18" state="visible" r:id="rId19"/>
    <sheet name="Data CB 14" sheetId="19" state="visible" r:id="rId20"/>
    <sheet name="Data CB 15" sheetId="20" state="visible" r:id="rId21"/>
    <sheet name="Data CB 16" sheetId="21" state="visible" r:id="rId22"/>
    <sheet name="Data CB 17" sheetId="22" state="visible" r:id="rId23"/>
    <sheet name="Data CB 18" sheetId="23" state="visible" r:id="rId24"/>
    <sheet name="Data CB 19" sheetId="24" state="visible" r:id="rId25"/>
    <sheet name="Data CB 20" sheetId="25" state="visible" r:id="rId26"/>
    <sheet name="Data CB 21" sheetId="26" state="visible" r:id="rId27"/>
    <sheet name="Data CB 22" sheetId="27" state="visible" r:id="rId28"/>
    <sheet name="Data CB 23" sheetId="28" state="visible" r:id="rId29"/>
    <sheet name="Data CB 24" sheetId="29" state="visible" r:id="rId30"/>
    <sheet name="Data CB 25" sheetId="30" state="visible" r:id="rId31"/>
  </sheets>
  <externalReferences>
    <externalReference r:id="rId32"/>
  </externalReferences>
  <definedNames>
    <definedName function="false" hidden="false" localSheetId="2" name="_xlnm.Print_Area" vbProcedure="false">'Administrative Overview'!$A$1:$F$28</definedName>
    <definedName function="false" hidden="false" localSheetId="14" name="_xlnm.Print_Area" vbProcedure="false">'Data CB 10'!$A$1:$L$126</definedName>
    <definedName function="false" hidden="false" localSheetId="15" name="_xlnm.Print_Area" vbProcedure="false">'Data CB 11'!$A$1:$L$126</definedName>
    <definedName function="false" hidden="false" localSheetId="16" name="_xlnm.Print_Area" vbProcedure="false">'Data CB 12'!$A$1:$L$126</definedName>
    <definedName function="false" hidden="false" localSheetId="17" name="_xlnm.Print_Area" vbProcedure="false">'Data CB 13'!$A$1:$L$126</definedName>
    <definedName function="false" hidden="false" localSheetId="18" name="_xlnm.Print_Area" vbProcedure="false">'Data CB 14'!$A$1:$L$126</definedName>
    <definedName function="false" hidden="false" localSheetId="19" name="_xlnm.Print_Area" vbProcedure="false">'Data CB 15'!$A$1:$L$126</definedName>
    <definedName function="false" hidden="false" localSheetId="20" name="_xlnm.Print_Area" vbProcedure="false">'Data CB 16'!$A$1:$L$126</definedName>
    <definedName function="false" hidden="false" localSheetId="21" name="_xlnm.Print_Area" vbProcedure="false">'Data CB 17'!$A$1:$L$126</definedName>
    <definedName function="false" hidden="false" localSheetId="22" name="_xlnm.Print_Area" vbProcedure="false">'Data CB 18'!$A$1:$L$126</definedName>
    <definedName function="false" hidden="false" localSheetId="23" name="_xlnm.Print_Area" vbProcedure="false">'Data CB 19'!$A$1:$L$126</definedName>
    <definedName function="false" hidden="false" localSheetId="6" name="_xlnm.Print_Area" vbProcedure="false">'Data CB 2'!$A$1:$L$126</definedName>
    <definedName function="false" hidden="false" localSheetId="24" name="_xlnm.Print_Area" vbProcedure="false">'Data CB 20'!$A$1:$L$126</definedName>
    <definedName function="false" hidden="false" localSheetId="25" name="_xlnm.Print_Area" vbProcedure="false">'Data CB 21'!$A$1:$L$126</definedName>
    <definedName function="false" hidden="false" localSheetId="26" name="_xlnm.Print_Area" vbProcedure="false">'Data CB 22'!$A$1:$L$126</definedName>
    <definedName function="false" hidden="false" localSheetId="27" name="_xlnm.Print_Area" vbProcedure="false">'Data CB 23'!$A$1:$L$126</definedName>
    <definedName function="false" hidden="false" localSheetId="28" name="_xlnm.Print_Area" vbProcedure="false">'Data CB 24'!$A$1:$L$126</definedName>
    <definedName function="false" hidden="false" localSheetId="29" name="_xlnm.Print_Area" vbProcedure="false">'Data CB 25'!$A$1:$L$126</definedName>
    <definedName function="false" hidden="false" localSheetId="7" name="_xlnm.Print_Area" vbProcedure="false">'Data CB 3'!$A$1:$L$126</definedName>
    <definedName function="false" hidden="false" localSheetId="8" name="_xlnm.Print_Area" vbProcedure="false">'Data CB 4'!$A$1:$L$126</definedName>
    <definedName function="false" hidden="false" localSheetId="9" name="_xlnm.Print_Area" vbProcedure="false">'Data CB 5'!$A$1:$L$126</definedName>
    <definedName function="false" hidden="false" localSheetId="10" name="_xlnm.Print_Area" vbProcedure="false">'Data CB 6'!$A$1:$L$126</definedName>
    <definedName function="false" hidden="false" localSheetId="11" name="_xlnm.Print_Area" vbProcedure="false">'Data CB 7'!$A$1:$L$126</definedName>
    <definedName function="false" hidden="false" localSheetId="12" name="_xlnm.Print_Area" vbProcedure="false">'Data CB 8'!$A$1:$L$126</definedName>
    <definedName function="false" hidden="false" localSheetId="13" name="_xlnm.Print_Area" vbProcedure="false">'Data CB 9'!$A$1:$L$126</definedName>
    <definedName function="false" hidden="false" localSheetId="5" name="_xlnm.Print_Area" vbProcedure="false">'Data Co-ordinator (CO)'!$A$1:$L$126</definedName>
    <definedName function="false" hidden="false" localSheetId="1" name="_xlnm.Print_Area" vbProcedure="false">'Proposal cover sheet'!$A$1:$K$20</definedName>
    <definedName function="false" hidden="false" localSheetId="3" name="_xlnm.Print_Area" vbProcedure="false">'Proposal summary'!$A$1:$G$11</definedName>
    <definedName function="false" hidden="false" name="Agency" vbProcedure="false">Values!$C$20</definedName>
    <definedName function="false" hidden="false" name="CallName" vbProcedure="false">Values!$C$17</definedName>
    <definedName function="false" hidden="false" name="CallYear" vbProcedure="false">Values!$C$14</definedName>
    <definedName function="false" hidden="false" name="Country" vbProcedure="false">Values!$E$2:$E$32</definedName>
    <definedName function="false" hidden="false" name="DurationMonths" vbProcedure="false">Values!$H$2:$H$26</definedName>
    <definedName function="false" hidden="false" name="Gender" vbProcedure="false">Values!$C$2:$C$3</definedName>
    <definedName function="false" hidden="false" name="LegalStatus" vbProcedure="false">Values!$K$2:$K$8</definedName>
    <definedName function="false" hidden="false" name="Measure" vbProcedure="false">Values!$A$2:$A$16</definedName>
    <definedName function="false" hidden="false" name="ProgramName" vbProcedure="false">Values!$C$11</definedName>
    <definedName function="false" hidden="false" name="Type_of_organisation" vbProcedure="false">Values!$K$11:$K$24</definedName>
    <definedName function="false" hidden="false" name="wrn_test_reportCPF" vbProcedure="false">{"test",#N/A,TRUE,"I.1 - CO only"}</definedName>
    <definedName function="false" hidden="false" name="wrn_test_report_" vbProcedure="false">{"test",#N/A,TRUE,"I.1 - CO only"}</definedName>
    <definedName function="false" hidden="false" name="xyz" vbProcedure="false">{"test",#N/A,TRUE,"I.1 - CO only"}</definedName>
    <definedName function="false" hidden="false" name="Year" vbProcedure="false">Values!$I$2:$I$6</definedName>
    <definedName function="false" hidden="false" name="Year2" vbProcedure="false">Values!$I$10:$I$12</definedName>
    <definedName function="false" hidden="false" name="YesNo" vbProcedure="false">Values!$C$6:$C$7</definedName>
    <definedName function="false" hidden="false" name="YesNo2" vbProcedure="false">Values!$C$24:$C$26</definedName>
    <definedName function="false" hidden="false" name="YesNo3" vbProcedure="false">Values!$C$29:$C$31</definedName>
    <definedName function="false" hidden="false" name="yyy" vbProcedure="false">{"test",#N/A,TRUE,"I.1 - CO only"}</definedName>
    <definedName function="false" hidden="false" localSheetId="1" name="Z_B7CF0E07_8B2A_11D5_9DC3_00300501C2F8__wvu_PrintArea" vbProcedure="false">'Proposal cover sheet'!$A$3:$B$21</definedName>
    <definedName function="false" hidden="false" localSheetId="2" name="CallYear" vbProcedure="false">Values!$C$14</definedName>
    <definedName function="false" hidden="false" localSheetId="2" name="Country" vbProcedure="false">Values!$E$2:$E$32</definedName>
    <definedName function="false" hidden="false" localSheetId="2" name="DurationMonths" vbProcedure="false">Values!$H$2:$H$26</definedName>
    <definedName function="false" hidden="false" localSheetId="2" name="Gender" vbProcedure="false">Values!$C$2:$C$3</definedName>
    <definedName function="false" hidden="false" localSheetId="2" name="ProgramName" vbProcedure="false">Values!$C$11</definedName>
    <definedName function="false" hidden="false" localSheetId="2" name="wrn_test_report_" vbProcedure="false">{"test",#N/A,TRUE,"I.1 - CO only"}</definedName>
    <definedName function="false" hidden="false" localSheetId="2" name="YesNo" vbProcedure="false">Values!$C$6:$C$7</definedName>
    <definedName function="false" hidden="false" localSheetId="2" name="Z_B7CF0E07_8B2A_11D5_9DC3_00300501C2F8__wvu_PrintArea" vbProcedure="false">'Administrative Overview'!$A$1:$F$28</definedName>
    <definedName function="false" hidden="false" localSheetId="3" name="CallYear" vbProcedure="false">Values!$C$14</definedName>
    <definedName function="false" hidden="false" localSheetId="3" name="ProgramName" vbProcedure="false">Values!$C$11</definedName>
    <definedName function="false" hidden="false" localSheetId="3" name="wrn_test_report_" vbProcedure="false">{"test",#N/A,TRUE,"I.1 - CO only"}</definedName>
    <definedName function="false" hidden="false" localSheetId="3" name="xyz" vbProcedure="false">{"test",#N/A,TRUE,"I.1 - CO only"}</definedName>
    <definedName function="false" hidden="false" localSheetId="3" name="yyy" vbProcedure="false">{"test",#N/A,TRUE,"I.1 - CO only"}</definedName>
    <definedName function="false" hidden="false" localSheetId="3" name="Z_B7CF0E07_8B2A_11D5_9DC3_00300501C2F8__wvu_PrintArea" vbProcedure="false">'Proposal summary'!$A$1:$G$11</definedName>
    <definedName function="false" hidden="false" localSheetId="4" name="wrn_test_report_" vbProcedure="false">{"test",#N/A,TRUE,"I.1 - CO only"}</definedName>
    <definedName function="false" hidden="false" localSheetId="4" name="Z_B7CF0E07_8B2A_11D5_9DC3_00300501C2F8__wvu_PrintArea" vbProcedure="false">Budget!$A$1:$AO$33</definedName>
    <definedName function="false" hidden="false" localSheetId="5" name="wrn_test_report_" vbProcedure="false">{"test",#N/A,TRUE,"I.1 - CO only"}</definedName>
    <definedName function="false" hidden="false" localSheetId="5" name="Z_B7CF0E07_8B2A_11D5_9DC3_00300501C2F8__wvu_PrintArea" vbProcedure="false">'Data Co-ordinator (CO)'!$B$1:$H$36</definedName>
    <definedName function="false" hidden="false" localSheetId="6" name="wrn_test_reportCPF" vbProcedure="false">{"test",#N/A,TRUE,"I.1 - CO only"}</definedName>
    <definedName function="false" hidden="false" localSheetId="6" name="wrn_test_report_" vbProcedure="false">{"test",#N/A,TRUE,"I.1 - CO only"}</definedName>
    <definedName function="false" hidden="false" localSheetId="6" name="xyz" vbProcedure="false">{"test",#N/A,TRUE,"I.1 - CO only"}</definedName>
    <definedName function="false" hidden="false" localSheetId="6" name="yyy" vbProcedure="false">{"test",#N/A,TRUE,"I.1 - CO only"}</definedName>
    <definedName function="false" hidden="false" localSheetId="6" name="Z_B7CF0E07_8B2A_11D5_9DC3_00300501C2F8__wvu_PrintArea" vbProcedure="false">'Data CB 2'!$B$1:$H$36</definedName>
    <definedName function="false" hidden="false" localSheetId="7" name="wrn_test_reportCPF" vbProcedure="false">{"test",#N/A,TRUE,"I.1 - CO only"}</definedName>
    <definedName function="false" hidden="false" localSheetId="7" name="wrn_test_report_" vbProcedure="false">{"test",#N/A,TRUE,"I.1 - CO only"}</definedName>
    <definedName function="false" hidden="false" localSheetId="7" name="xyz" vbProcedure="false">{"test",#N/A,TRUE,"I.1 - CO only"}</definedName>
    <definedName function="false" hidden="false" localSheetId="7" name="yyy" vbProcedure="false">{"test",#N/A,TRUE,"I.1 - CO only"}</definedName>
    <definedName function="false" hidden="false" localSheetId="7" name="Z_B7CF0E07_8B2A_11D5_9DC3_00300501C2F8__wvu_PrintArea" vbProcedure="false">'Data CB 3'!$B$1:$H$36</definedName>
    <definedName function="false" hidden="false" localSheetId="8" name="wrn_test_reportCPF" vbProcedure="false">{"test",#N/A,TRUE,"I.1 - CO only"}</definedName>
    <definedName function="false" hidden="false" localSheetId="8" name="wrn_test_report_" vbProcedure="false">{"test",#N/A,TRUE,"I.1 - CO only"}</definedName>
    <definedName function="false" hidden="false" localSheetId="8" name="xyz" vbProcedure="false">{"test",#N/A,TRUE,"I.1 - CO only"}</definedName>
    <definedName function="false" hidden="false" localSheetId="8" name="yyy" vbProcedure="false">{"test",#N/A,TRUE,"I.1 - CO only"}</definedName>
    <definedName function="false" hidden="false" localSheetId="8" name="Z_B7CF0E07_8B2A_11D5_9DC3_00300501C2F8__wvu_PrintArea" vbProcedure="false">'Data CB 4'!$B$1:$H$36</definedName>
    <definedName function="false" hidden="false" localSheetId="9" name="wrn_test_reportCPF" vbProcedure="false">{"test",#N/A,TRUE,"I.1 - CO only"}</definedName>
    <definedName function="false" hidden="false" localSheetId="9" name="wrn_test_report_" vbProcedure="false">{"test",#N/A,TRUE,"I.1 - CO only"}</definedName>
    <definedName function="false" hidden="false" localSheetId="9" name="xyz" vbProcedure="false">{"test",#N/A,TRUE,"I.1 - CO only"}</definedName>
    <definedName function="false" hidden="false" localSheetId="9" name="yyy" vbProcedure="false">{"test",#N/A,TRUE,"I.1 - CO only"}</definedName>
    <definedName function="false" hidden="false" localSheetId="9" name="Z_B7CF0E07_8B2A_11D5_9DC3_00300501C2F8__wvu_PrintArea" vbProcedure="false">'Data CB 5'!$B$1:$H$36</definedName>
    <definedName function="false" hidden="false" localSheetId="10" name="wrn_test_reportCPF" vbProcedure="false">{"test",#N/A,TRUE,"I.1 - CO only"}</definedName>
    <definedName function="false" hidden="false" localSheetId="10" name="wrn_test_report_" vbProcedure="false">{"test",#N/A,TRUE,"I.1 - CO only"}</definedName>
    <definedName function="false" hidden="false" localSheetId="10" name="xyz" vbProcedure="false">{"test",#N/A,TRUE,"I.1 - CO only"}</definedName>
    <definedName function="false" hidden="false" localSheetId="10" name="yyy" vbProcedure="false">{"test",#N/A,TRUE,"I.1 - CO only"}</definedName>
    <definedName function="false" hidden="false" localSheetId="10" name="Z_B7CF0E07_8B2A_11D5_9DC3_00300501C2F8__wvu_PrintArea" vbProcedure="false">'Data CB 6'!$B$1:$H$36</definedName>
    <definedName function="false" hidden="false" localSheetId="11" name="wrn_test_reportCPF" vbProcedure="false">{"test",#N/A,TRUE,"I.1 - CO only"}</definedName>
    <definedName function="false" hidden="false" localSheetId="11" name="wrn_test_report_" vbProcedure="false">{"test",#N/A,TRUE,"I.1 - CO only"}</definedName>
    <definedName function="false" hidden="false" localSheetId="11" name="xyz" vbProcedure="false">{"test",#N/A,TRUE,"I.1 - CO only"}</definedName>
    <definedName function="false" hidden="false" localSheetId="11" name="yyy" vbProcedure="false">{"test",#N/A,TRUE,"I.1 - CO only"}</definedName>
    <definedName function="false" hidden="false" localSheetId="11" name="Z_B7CF0E07_8B2A_11D5_9DC3_00300501C2F8__wvu_PrintArea" vbProcedure="false">'Data CB 7'!$B$1:$H$36</definedName>
    <definedName function="false" hidden="false" localSheetId="12" name="wrn_test_reportCPF" vbProcedure="false">{"test",#N/A,TRUE,"I.1 - CO only"}</definedName>
    <definedName function="false" hidden="false" localSheetId="12" name="wrn_test_report_" vbProcedure="false">{"test",#N/A,TRUE,"I.1 - CO only"}</definedName>
    <definedName function="false" hidden="false" localSheetId="12" name="xyz" vbProcedure="false">{"test",#N/A,TRUE,"I.1 - CO only"}</definedName>
    <definedName function="false" hidden="false" localSheetId="12" name="yyy" vbProcedure="false">{"test",#N/A,TRUE,"I.1 - CO only"}</definedName>
    <definedName function="false" hidden="false" localSheetId="12" name="Z_B7CF0E07_8B2A_11D5_9DC3_00300501C2F8__wvu_PrintArea" vbProcedure="false">'Data CB 8'!$B$1:$H$36</definedName>
    <definedName function="false" hidden="false" localSheetId="13" name="wrn_test_reportCPF" vbProcedure="false">{"test",#N/A,TRUE,"I.1 - CO only"}</definedName>
    <definedName function="false" hidden="false" localSheetId="13" name="wrn_test_report_" vbProcedure="false">{"test",#N/A,TRUE,"I.1 - CO only"}</definedName>
    <definedName function="false" hidden="false" localSheetId="13" name="xyz" vbProcedure="false">{"test",#N/A,TRUE,"I.1 - CO only"}</definedName>
    <definedName function="false" hidden="false" localSheetId="13" name="yyy" vbProcedure="false">{"test",#N/A,TRUE,"I.1 - CO only"}</definedName>
    <definedName function="false" hidden="false" localSheetId="13" name="Z_B7CF0E07_8B2A_11D5_9DC3_00300501C2F8__wvu_PrintArea" vbProcedure="false">'Data CB 9'!$B$1:$H$36</definedName>
    <definedName function="false" hidden="false" localSheetId="14" name="wrn_test_reportCPF" vbProcedure="false">{"test",#N/A,TRUE,"I.1 - CO only"}</definedName>
    <definedName function="false" hidden="false" localSheetId="14" name="wrn_test_report_" vbProcedure="false">{"test",#N/A,TRUE,"I.1 - CO only"}</definedName>
    <definedName function="false" hidden="false" localSheetId="14" name="xyz" vbProcedure="false">{"test",#N/A,TRUE,"I.1 - CO only"}</definedName>
    <definedName function="false" hidden="false" localSheetId="14" name="yyy" vbProcedure="false">{"test",#N/A,TRUE,"I.1 - CO only"}</definedName>
    <definedName function="false" hidden="false" localSheetId="14" name="Z_B7CF0E07_8B2A_11D5_9DC3_00300501C2F8__wvu_PrintArea" vbProcedure="false">'Data CB 10'!$B$1:$H$36</definedName>
    <definedName function="false" hidden="false" localSheetId="15" name="wrn_test_reportCPF" vbProcedure="false">{"test",#N/A,TRUE,"I.1 - CO only"}</definedName>
    <definedName function="false" hidden="false" localSheetId="15" name="wrn_test_report_" vbProcedure="false">{"test",#N/A,TRUE,"I.1 - CO only"}</definedName>
    <definedName function="false" hidden="false" localSheetId="15" name="xyz" vbProcedure="false">{"test",#N/A,TRUE,"I.1 - CO only"}</definedName>
    <definedName function="false" hidden="false" localSheetId="15" name="yyy" vbProcedure="false">{"test",#N/A,TRUE,"I.1 - CO only"}</definedName>
    <definedName function="false" hidden="false" localSheetId="15" name="Z_B7CF0E07_8B2A_11D5_9DC3_00300501C2F8__wvu_PrintArea" vbProcedure="false">'Data CB 11'!$B$1:$H$36</definedName>
    <definedName function="false" hidden="false" localSheetId="16" name="wrn_test_reportCPF" vbProcedure="false">{"test",#N/A,TRUE,"I.1 - CO only"}</definedName>
    <definedName function="false" hidden="false" localSheetId="16" name="wrn_test_report_" vbProcedure="false">{"test",#N/A,TRUE,"I.1 - CO only"}</definedName>
    <definedName function="false" hidden="false" localSheetId="16" name="xyz" vbProcedure="false">{"test",#N/A,TRUE,"I.1 - CO only"}</definedName>
    <definedName function="false" hidden="false" localSheetId="16" name="yyy" vbProcedure="false">{"test",#N/A,TRUE,"I.1 - CO only"}</definedName>
    <definedName function="false" hidden="false" localSheetId="16" name="Z_B7CF0E07_8B2A_11D5_9DC3_00300501C2F8__wvu_PrintArea" vbProcedure="false">'Data CB 12'!$B$1:$H$36</definedName>
    <definedName function="false" hidden="false" localSheetId="17" name="wrn_test_reportCPF" vbProcedure="false">{"test",#N/A,TRUE,"I.1 - CO only"}</definedName>
    <definedName function="false" hidden="false" localSheetId="17" name="wrn_test_report_" vbProcedure="false">{"test",#N/A,TRUE,"I.1 - CO only"}</definedName>
    <definedName function="false" hidden="false" localSheetId="17" name="xyz" vbProcedure="false">{"test",#N/A,TRUE,"I.1 - CO only"}</definedName>
    <definedName function="false" hidden="false" localSheetId="17" name="yyy" vbProcedure="false">{"test",#N/A,TRUE,"I.1 - CO only"}</definedName>
    <definedName function="false" hidden="false" localSheetId="17" name="Z_B7CF0E07_8B2A_11D5_9DC3_00300501C2F8__wvu_PrintArea" vbProcedure="false">'Data CB 13'!$B$1:$H$36</definedName>
    <definedName function="false" hidden="false" localSheetId="18" name="wrn_test_reportCPF" vbProcedure="false">{"test",#N/A,TRUE,"I.1 - CO only"}</definedName>
    <definedName function="false" hidden="false" localSheetId="18" name="wrn_test_report_" vbProcedure="false">{"test",#N/A,TRUE,"I.1 - CO only"}</definedName>
    <definedName function="false" hidden="false" localSheetId="18" name="xyz" vbProcedure="false">{"test",#N/A,TRUE,"I.1 - CO only"}</definedName>
    <definedName function="false" hidden="false" localSheetId="18" name="yyy" vbProcedure="false">{"test",#N/A,TRUE,"I.1 - CO only"}</definedName>
    <definedName function="false" hidden="false" localSheetId="18" name="Z_B7CF0E07_8B2A_11D5_9DC3_00300501C2F8__wvu_PrintArea" vbProcedure="false">'Data CB 14'!$B$1:$H$36</definedName>
    <definedName function="false" hidden="false" localSheetId="19" name="wrn_test_reportCPF" vbProcedure="false">{"test",#N/A,TRUE,"I.1 - CO only"}</definedName>
    <definedName function="false" hidden="false" localSheetId="19" name="wrn_test_report_" vbProcedure="false">{"test",#N/A,TRUE,"I.1 - CO only"}</definedName>
    <definedName function="false" hidden="false" localSheetId="19" name="xyz" vbProcedure="false">{"test",#N/A,TRUE,"I.1 - CO only"}</definedName>
    <definedName function="false" hidden="false" localSheetId="19" name="yyy" vbProcedure="false">{"test",#N/A,TRUE,"I.1 - CO only"}</definedName>
    <definedName function="false" hidden="false" localSheetId="19" name="Z_B7CF0E07_8B2A_11D5_9DC3_00300501C2F8__wvu_PrintArea" vbProcedure="false">'Data CB 15'!$B$1:$H$36</definedName>
    <definedName function="false" hidden="false" localSheetId="20" name="wrn_test_reportCPF" vbProcedure="false">{"test",#N/A,TRUE,"I.1 - CO only"}</definedName>
    <definedName function="false" hidden="false" localSheetId="20" name="wrn_test_report_" vbProcedure="false">{"test",#N/A,TRUE,"I.1 - CO only"}</definedName>
    <definedName function="false" hidden="false" localSheetId="20" name="xyz" vbProcedure="false">{"test",#N/A,TRUE,"I.1 - CO only"}</definedName>
    <definedName function="false" hidden="false" localSheetId="20" name="yyy" vbProcedure="false">{"test",#N/A,TRUE,"I.1 - CO only"}</definedName>
    <definedName function="false" hidden="false" localSheetId="20" name="Z_B7CF0E07_8B2A_11D5_9DC3_00300501C2F8__wvu_PrintArea" vbProcedure="false">'Data CB 16'!$B$1:$H$36</definedName>
    <definedName function="false" hidden="false" localSheetId="21" name="wrn_test_reportCPF" vbProcedure="false">{"test",#N/A,TRUE,"I.1 - CO only"}</definedName>
    <definedName function="false" hidden="false" localSheetId="21" name="wrn_test_report_" vbProcedure="false">{"test",#N/A,TRUE,"I.1 - CO only"}</definedName>
    <definedName function="false" hidden="false" localSheetId="21" name="xyz" vbProcedure="false">{"test",#N/A,TRUE,"I.1 - CO only"}</definedName>
    <definedName function="false" hidden="false" localSheetId="21" name="yyy" vbProcedure="false">{"test",#N/A,TRUE,"I.1 - CO only"}</definedName>
    <definedName function="false" hidden="false" localSheetId="21" name="Z_B7CF0E07_8B2A_11D5_9DC3_00300501C2F8__wvu_PrintArea" vbProcedure="false">'Data CB 17'!$B$1:$H$36</definedName>
    <definedName function="false" hidden="false" localSheetId="22" name="wrn_test_reportCPF" vbProcedure="false">{"test",#N/A,TRUE,"I.1 - CO only"}</definedName>
    <definedName function="false" hidden="false" localSheetId="22" name="wrn_test_report_" vbProcedure="false">{"test",#N/A,TRUE,"I.1 - CO only"}</definedName>
    <definedName function="false" hidden="false" localSheetId="22" name="xyz" vbProcedure="false">{"test",#N/A,TRUE,"I.1 - CO only"}</definedName>
    <definedName function="false" hidden="false" localSheetId="22" name="yyy" vbProcedure="false">{"test",#N/A,TRUE,"I.1 - CO only"}</definedName>
    <definedName function="false" hidden="false" localSheetId="22" name="Z_B7CF0E07_8B2A_11D5_9DC3_00300501C2F8__wvu_PrintArea" vbProcedure="false">'Data CB 18'!$B$1:$H$36</definedName>
    <definedName function="false" hidden="false" localSheetId="23" name="wrn_test_reportCPF" vbProcedure="false">{"test",#N/A,TRUE,"I.1 - CO only"}</definedName>
    <definedName function="false" hidden="false" localSheetId="23" name="wrn_test_report_" vbProcedure="false">{"test",#N/A,TRUE,"I.1 - CO only"}</definedName>
    <definedName function="false" hidden="false" localSheetId="23" name="xyz" vbProcedure="false">{"test",#N/A,TRUE,"I.1 - CO only"}</definedName>
    <definedName function="false" hidden="false" localSheetId="23" name="yyy" vbProcedure="false">{"test",#N/A,TRUE,"I.1 - CO only"}</definedName>
    <definedName function="false" hidden="false" localSheetId="23" name="Z_B7CF0E07_8B2A_11D5_9DC3_00300501C2F8__wvu_PrintArea" vbProcedure="false">'Data CB 19'!$B$1:$H$36</definedName>
    <definedName function="false" hidden="false" localSheetId="24" name="wrn_test_reportCPF" vbProcedure="false">{"test",#N/A,TRUE,"I.1 - CO only"}</definedName>
    <definedName function="false" hidden="false" localSheetId="24" name="wrn_test_report_" vbProcedure="false">{"test",#N/A,TRUE,"I.1 - CO only"}</definedName>
    <definedName function="false" hidden="false" localSheetId="24" name="xyz" vbProcedure="false">{"test",#N/A,TRUE,"I.1 - CO only"}</definedName>
    <definedName function="false" hidden="false" localSheetId="24" name="yyy" vbProcedure="false">{"test",#N/A,TRUE,"I.1 - CO only"}</definedName>
    <definedName function="false" hidden="false" localSheetId="24" name="Z_B7CF0E07_8B2A_11D5_9DC3_00300501C2F8__wvu_PrintArea" vbProcedure="false">'Data CB 20'!$B$1:$H$36</definedName>
    <definedName function="false" hidden="false" localSheetId="25" name="wrn_test_reportCPF" vbProcedure="false">{"test",#N/A,TRUE,"I.1 - CO only"}</definedName>
    <definedName function="false" hidden="false" localSheetId="25" name="wrn_test_report_" vbProcedure="false">{"test",#N/A,TRUE,"I.1 - CO only"}</definedName>
    <definedName function="false" hidden="false" localSheetId="25" name="xyz" vbProcedure="false">{"test",#N/A,TRUE,"I.1 - CO only"}</definedName>
    <definedName function="false" hidden="false" localSheetId="25" name="yyy" vbProcedure="false">{"test",#N/A,TRUE,"I.1 - CO only"}</definedName>
    <definedName function="false" hidden="false" localSheetId="25" name="Z_B7CF0E07_8B2A_11D5_9DC3_00300501C2F8__wvu_PrintArea" vbProcedure="false">'Data CB 21'!$B$1:$H$36</definedName>
    <definedName function="false" hidden="false" localSheetId="26" name="wrn_test_reportCPF" vbProcedure="false">{"test",#N/A,TRUE,"I.1 - CO only"}</definedName>
    <definedName function="false" hidden="false" localSheetId="26" name="wrn_test_report_" vbProcedure="false">{"test",#N/A,TRUE,"I.1 - CO only"}</definedName>
    <definedName function="false" hidden="false" localSheetId="26" name="xyz" vbProcedure="false">{"test",#N/A,TRUE,"I.1 - CO only"}</definedName>
    <definedName function="false" hidden="false" localSheetId="26" name="yyy" vbProcedure="false">{"test",#N/A,TRUE,"I.1 - CO only"}</definedName>
    <definedName function="false" hidden="false" localSheetId="26" name="Z_B7CF0E07_8B2A_11D5_9DC3_00300501C2F8__wvu_PrintArea" vbProcedure="false">'Data CB 22'!$B$1:$H$36</definedName>
    <definedName function="false" hidden="false" localSheetId="27" name="wrn_test_reportCPF" vbProcedure="false">{"test",#N/A,TRUE,"I.1 - CO only"}</definedName>
    <definedName function="false" hidden="false" localSheetId="27" name="wrn_test_report_" vbProcedure="false">{"test",#N/A,TRUE,"I.1 - CO only"}</definedName>
    <definedName function="false" hidden="false" localSheetId="27" name="xyz" vbProcedure="false">{"test",#N/A,TRUE,"I.1 - CO only"}</definedName>
    <definedName function="false" hidden="false" localSheetId="27" name="yyy" vbProcedure="false">{"test",#N/A,TRUE,"I.1 - CO only"}</definedName>
    <definedName function="false" hidden="false" localSheetId="27" name="Z_B7CF0E07_8B2A_11D5_9DC3_00300501C2F8__wvu_PrintArea" vbProcedure="false">'Data CB 23'!$B$1:$H$36</definedName>
    <definedName function="false" hidden="false" localSheetId="28" name="wrn_test_reportCPF" vbProcedure="false">{"test",#N/A,TRUE,"I.1 - CO only"}</definedName>
    <definedName function="false" hidden="false" localSheetId="28" name="wrn_test_report_" vbProcedure="false">{"test",#N/A,TRUE,"I.1 - CO only"}</definedName>
    <definedName function="false" hidden="false" localSheetId="28" name="xyz" vbProcedure="false">{"test",#N/A,TRUE,"I.1 - CO only"}</definedName>
    <definedName function="false" hidden="false" localSheetId="28" name="yyy" vbProcedure="false">{"test",#N/A,TRUE,"I.1 - CO only"}</definedName>
    <definedName function="false" hidden="false" localSheetId="28" name="Z_B7CF0E07_8B2A_11D5_9DC3_00300501C2F8__wvu_PrintArea" vbProcedure="false">'Data CB 24'!$B$1:$H$36</definedName>
    <definedName function="false" hidden="false" localSheetId="29" name="wrn_test_reportCPF" vbProcedure="false">{"test",#N/A,TRUE,"I.1 - CO only"}</definedName>
    <definedName function="false" hidden="false" localSheetId="29" name="wrn_test_report_" vbProcedure="false">{"test",#N/A,TRUE,"I.1 - CO only"}</definedName>
    <definedName function="false" hidden="false" localSheetId="29" name="xyz" vbProcedure="false">{"test",#N/A,TRUE,"I.1 - CO only"}</definedName>
    <definedName function="false" hidden="false" localSheetId="29" name="yyy" vbProcedure="false">{"test",#N/A,TRUE,"I.1 - CO only"}</definedName>
    <definedName function="false" hidden="false" localSheetId="29" name="Z_B7CF0E07_8B2A_11D5_9DC3_00300501C2F8__wvu_PrintArea" vbProcedure="false">'Data CB 25'!$B$1:$H$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0"/>
          </rPr>
          <t xml:space="preserve">
The proposal abstract should be a very short and precise presentation of the main features of the proposal. Why is it proposed and what problem is it solving? What are the objectives? How will the objectives be achieved? What results are expected? This proposal abstract will be used together with the proposal summary in form I.2 in the evaluation process and in communications about the proposals to the interested parties (Commission services and programme committees, etc.). Please use plain typed text, avoiding formulae and other special characters. </t>
        </r>
        <r>
          <rPr>
            <b val="true"/>
            <sz val="8"/>
            <color rgb="FF000000"/>
            <rFont val="Tahoma"/>
            <family val="2"/>
          </rPr>
          <t xml:space="preserve">The abstract provided here should be in English language.</t>
        </r>
      </text>
      <mc:AlternateContent>
        <mc:Choice Requires="v2">
          <commentPr autoFill="true" autoScale="false" colHidden="false" locked="false" rowHidden="false" textHAlign="justify" textVAlign="top">
            <anchor moveWithCells="false" sizeWithCells="false">
              <xdr:from>
                <xdr:col>5</xdr:col>
                <xdr:colOff>149</xdr:colOff>
                <xdr:row>1</xdr:row>
                <xdr:rowOff>8</xdr:rowOff>
              </xdr:from>
              <xdr:to>
                <xdr:col>10</xdr:col>
                <xdr:colOff>2</xdr:colOff>
                <xdr:row>5</xdr:row>
                <xdr:rowOff>8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
The proposal summary (I.2) should be filled in by the co-ordinator. You should not use more than 1 page. The proposal summary should, at a glance, provide the reader with a clear understanding of the proposal objectives and how the objectives will be achieved, and their relevance in the context of the objectives mentioned in the Work Programme. This summary will be used as the description of the proposal in the evaluation process and in communications to the programme management committees and other interested parties. It must therefore be short and precise. Please use plain typed text, avoiding formulae and other special characters. 
If the proposal is written in a language other than English, you have to provide here an English version of the proposal summary.</t>
        </r>
      </text>
      <mc:AlternateContent>
        <mc:Choice Requires="v2">
          <commentPr autoFill="true" autoScale="false" colHidden="false" locked="false" rowHidden="false" textHAlign="justify" textVAlign="top">
            <anchor moveWithCells="false" sizeWithCells="false">
              <xdr:from>
                <xdr:col>7</xdr:col>
                <xdr:colOff>17</xdr:colOff>
                <xdr:row>2</xdr:row>
                <xdr:rowOff>3</xdr:rowOff>
              </xdr:from>
              <xdr:to>
                <xdr:col>12</xdr:col>
                <xdr:colOff>21</xdr:colOff>
                <xdr:row>6</xdr:row>
                <xdr:rowOff>134</xdr:rowOff>
              </xdr:to>
            </anchor>
          </commentPr>
        </mc:Choice>
        <mc:Fallback/>
      </mc:AlternateContent>
    </comment>
  </commentList>
</comments>
</file>

<file path=xl/sharedStrings.xml><?xml version="1.0" encoding="utf-8"?>
<sst xmlns="http://schemas.openxmlformats.org/spreadsheetml/2006/main" count="4165" uniqueCount="346">
  <si>
    <t xml:space="preserve">Key Action(s)</t>
  </si>
  <si>
    <t xml:space="preserve">Gender</t>
  </si>
  <si>
    <t xml:space="preserve">ST_NAME</t>
  </si>
  <si>
    <t xml:space="preserve">ISO_2</t>
  </si>
  <si>
    <t xml:space="preserve">DurationMonths</t>
  </si>
  <si>
    <t xml:space="preserve">Year1</t>
  </si>
  <si>
    <t xml:space="preserve">Legal Status</t>
  </si>
  <si>
    <t xml:space="preserve">Energy-efficient buildings (SAVE)</t>
  </si>
  <si>
    <t xml:space="preserve">Ms</t>
  </si>
  <si>
    <t xml:space="preserve">Austria</t>
  </si>
  <si>
    <t xml:space="preserve">AT</t>
  </si>
  <si>
    <t xml:space="preserve">Governmental</t>
  </si>
  <si>
    <t xml:space="preserve">GOV</t>
  </si>
  <si>
    <t xml:space="preserve">Industrial excellence in energy (SAVE)</t>
  </si>
  <si>
    <t xml:space="preserve">Mr</t>
  </si>
  <si>
    <t xml:space="preserve">Belgium</t>
  </si>
  <si>
    <t xml:space="preserve">BE</t>
  </si>
  <si>
    <t xml:space="preserve">Public Commercial Organisation</t>
  </si>
  <si>
    <t xml:space="preserve">PUC</t>
  </si>
  <si>
    <t xml:space="preserve">Energy-efficient products (SAVE)</t>
  </si>
  <si>
    <t xml:space="preserve">Bulgaria</t>
  </si>
  <si>
    <t xml:space="preserve">BG</t>
  </si>
  <si>
    <t xml:space="preserve">Private Non-profit making organisation</t>
  </si>
  <si>
    <t xml:space="preserve">PNP</t>
  </si>
  <si>
    <t xml:space="preserve">Electricity from renewable energy sources (RES-e) (ALTENER)</t>
  </si>
  <si>
    <t xml:space="preserve">YesNo</t>
  </si>
  <si>
    <t xml:space="preserve">Croatia</t>
  </si>
  <si>
    <t xml:space="preserve">HR</t>
  </si>
  <si>
    <t xml:space="preserve">Private Commercial Organisation</t>
  </si>
  <si>
    <t xml:space="preserve">PRC</t>
  </si>
  <si>
    <t xml:space="preserve">Renewable energy heating/cooling (RES-H/C) (ALTENER)</t>
  </si>
  <si>
    <t xml:space="preserve">Yes</t>
  </si>
  <si>
    <t xml:space="preserve">Cyprus</t>
  </si>
  <si>
    <t xml:space="preserve">CY</t>
  </si>
  <si>
    <t xml:space="preserve">European Economic Interest Group</t>
  </si>
  <si>
    <t xml:space="preserve">EEIG</t>
  </si>
  <si>
    <t xml:space="preserve">Domestic and other small-scale RE applications (ALTENER)</t>
  </si>
  <si>
    <t xml:space="preserve">No</t>
  </si>
  <si>
    <t xml:space="preserve">Czech Republic</t>
  </si>
  <si>
    <t xml:space="preserve">CZ</t>
  </si>
  <si>
    <t xml:space="preserve">International Organisation</t>
  </si>
  <si>
    <t xml:space="preserve">INO</t>
  </si>
  <si>
    <t xml:space="preserve">Biofuels (ALTENER)</t>
  </si>
  <si>
    <t xml:space="preserve">Denmark</t>
  </si>
  <si>
    <t xml:space="preserve">DK</t>
  </si>
  <si>
    <t xml:space="preserve">Other</t>
  </si>
  <si>
    <t xml:space="preserve">OTH</t>
  </si>
  <si>
    <t xml:space="preserve">Alternative fuels and clean vehicles (STEER)</t>
  </si>
  <si>
    <t xml:space="preserve">Estonia</t>
  </si>
  <si>
    <t xml:space="preserve">EE</t>
  </si>
  <si>
    <t xml:space="preserve">Year2</t>
  </si>
  <si>
    <t xml:space="preserve">Energy-efficient transport (STEER)</t>
  </si>
  <si>
    <t xml:space="preserve">Program</t>
  </si>
  <si>
    <t xml:space="preserve">Finland</t>
  </si>
  <si>
    <t xml:space="preserve">FI</t>
  </si>
  <si>
    <t xml:space="preserve">Type of organisation</t>
  </si>
  <si>
    <t xml:space="preserve">European networking for local action (Integrated Initiative)</t>
  </si>
  <si>
    <t xml:space="preserve">IEE PROGRAMME  </t>
  </si>
  <si>
    <t xml:space="preserve">France</t>
  </si>
  <si>
    <t xml:space="preserve">FR</t>
  </si>
  <si>
    <t xml:space="preserve">Public Authority </t>
  </si>
  <si>
    <t xml:space="preserve">Sustainable energy communities (Integrated Initiative)</t>
  </si>
  <si>
    <t xml:space="preserve">Germany</t>
  </si>
  <si>
    <t xml:space="preserve">DE</t>
  </si>
  <si>
    <t xml:space="preserve">Regulatory / Standardisation Body</t>
  </si>
  <si>
    <t xml:space="preserve">Bio-business initiative (Integrated Initiative)</t>
  </si>
  <si>
    <t xml:space="preserve">Call Year</t>
  </si>
  <si>
    <t xml:space="preserve">Greece</t>
  </si>
  <si>
    <t xml:space="preserve">GR</t>
  </si>
  <si>
    <t xml:space="preserve">(Renewable) Energy Supplier</t>
  </si>
  <si>
    <t xml:space="preserve">Energy services initiative (Integrated Initiative)</t>
  </si>
  <si>
    <t xml:space="preserve">Call for proposals 2007</t>
  </si>
  <si>
    <t xml:space="preserve">Hungary</t>
  </si>
  <si>
    <t xml:space="preserve">HU</t>
  </si>
  <si>
    <t xml:space="preserve">Public Transport Operator</t>
  </si>
  <si>
    <t xml:space="preserve">Intelligent energy education initiative (Integrated Initiative)</t>
  </si>
  <si>
    <t xml:space="preserve">Iceland</t>
  </si>
  <si>
    <t xml:space="preserve">IS</t>
  </si>
  <si>
    <t xml:space="preserve">Supplier of Technology / Products / Services</t>
  </si>
  <si>
    <t xml:space="preserve">Combined heat and power initiative (Integrated Initiative)</t>
  </si>
  <si>
    <t xml:space="preserve">Call Name</t>
  </si>
  <si>
    <t xml:space="preserve">Ireland</t>
  </si>
  <si>
    <t xml:space="preserve">IE</t>
  </si>
  <si>
    <t xml:space="preserve">Research Organisation / University</t>
  </si>
  <si>
    <t xml:space="preserve">Call Identifier: IEEA 2007</t>
  </si>
  <si>
    <t xml:space="preserve">Italy</t>
  </si>
  <si>
    <t xml:space="preserve">IT</t>
  </si>
  <si>
    <t xml:space="preserve">Educational Body / Vocational Training Centre</t>
  </si>
  <si>
    <t xml:space="preserve">Latvia</t>
  </si>
  <si>
    <t xml:space="preserve">LV</t>
  </si>
  <si>
    <t xml:space="preserve">Communication / Media</t>
  </si>
  <si>
    <t xml:space="preserve">Agency</t>
  </si>
  <si>
    <t xml:space="preserve">Liechtenstein</t>
  </si>
  <si>
    <t xml:space="preserve">FL</t>
  </si>
  <si>
    <t xml:space="preserve">Energy Agency</t>
  </si>
  <si>
    <t xml:space="preserve">Intelligent Energy Executive Agency (IEEA)</t>
  </si>
  <si>
    <t xml:space="preserve">Lithuania</t>
  </si>
  <si>
    <t xml:space="preserve">LT</t>
  </si>
  <si>
    <t xml:space="preserve">Energy / Transport Consultant</t>
  </si>
  <si>
    <t xml:space="preserve">Luxemburg</t>
  </si>
  <si>
    <t xml:space="preserve">LU</t>
  </si>
  <si>
    <t xml:space="preserve">Business (industry / service sector, please specify further)</t>
  </si>
  <si>
    <t xml:space="preserve">Malta</t>
  </si>
  <si>
    <t xml:space="preserve">MT</t>
  </si>
  <si>
    <t xml:space="preserve">Financing Institution</t>
  </si>
  <si>
    <t xml:space="preserve">YesNo2</t>
  </si>
  <si>
    <t xml:space="preserve">Norway</t>
  </si>
  <si>
    <t xml:space="preserve">NO</t>
  </si>
  <si>
    <t xml:space="preserve">Interest Group / Trade Association (industry, consumer, building owners, environment, etc.)</t>
  </si>
  <si>
    <t xml:space="preserve">No, never</t>
  </si>
  <si>
    <t xml:space="preserve">Poland</t>
  </si>
  <si>
    <t xml:space="preserve">PL</t>
  </si>
  <si>
    <t xml:space="preserve">Yes, few times (&lt;10 times)</t>
  </si>
  <si>
    <t xml:space="preserve">Portugal</t>
  </si>
  <si>
    <t xml:space="preserve">PT</t>
  </si>
  <si>
    <t xml:space="preserve">Yes, regularly (&gt;10 times)</t>
  </si>
  <si>
    <t xml:space="preserve">Romania</t>
  </si>
  <si>
    <t xml:space="preserve">RO</t>
  </si>
  <si>
    <t xml:space="preserve">Slovakia</t>
  </si>
  <si>
    <t xml:space="preserve">SK</t>
  </si>
  <si>
    <t xml:space="preserve">YesNo3</t>
  </si>
  <si>
    <t xml:space="preserve">Slovenia</t>
  </si>
  <si>
    <t xml:space="preserve">SI</t>
  </si>
  <si>
    <t xml:space="preserve">Spain</t>
  </si>
  <si>
    <t xml:space="preserve">ES</t>
  </si>
  <si>
    <t xml:space="preserve">Yes, few times (&lt;5 times)</t>
  </si>
  <si>
    <t xml:space="preserve">Sweden</t>
  </si>
  <si>
    <t xml:space="preserve">SE</t>
  </si>
  <si>
    <t xml:space="preserve">Yes, regularly (&gt;5 times)</t>
  </si>
  <si>
    <t xml:space="preserve">The Netherlands</t>
  </si>
  <si>
    <t xml:space="preserve">NL</t>
  </si>
  <si>
    <t xml:space="preserve">United Kingdom</t>
  </si>
  <si>
    <t xml:space="preserve">UK</t>
  </si>
  <si>
    <t xml:space="preserve">Updated 18jun07 for bug in staff costs of partners 3-25 in page1 of the budget</t>
  </si>
  <si>
    <t xml:space="preserve">Proposal identification number 
(to be inserted by the IEEA)</t>
  </si>
  <si>
    <t xml:space="preserve">APPLICATION FORM</t>
  </si>
  <si>
    <t xml:space="preserve">Promotion &amp; Dissemination Projects</t>
  </si>
  <si>
    <t xml:space="preserve">SAVE, ALTENER, STEER and INTEGRATED INITIATIVES</t>
  </si>
  <si>
    <t xml:space="preserve">Part I</t>
  </si>
  <si>
    <r>
      <rPr>
        <b val="true"/>
        <sz val="12"/>
        <rFont val="Arial"/>
        <family val="2"/>
      </rPr>
      <t xml:space="preserve">
Full title of the proposed action</t>
    </r>
    <r>
      <rPr>
        <b val="true"/>
        <vertAlign val="superscript"/>
        <sz val="12"/>
        <rFont val="Arial"/>
        <family val="2"/>
      </rPr>
      <t xml:space="preserve">1</t>
    </r>
  </si>
  <si>
    <r>
      <rPr>
        <b val="true"/>
        <sz val="12"/>
        <rFont val="Arial"/>
        <family val="2"/>
      </rPr>
      <t xml:space="preserve">Acronym of the proposed action</t>
    </r>
    <r>
      <rPr>
        <b val="true"/>
        <vertAlign val="superscript"/>
        <sz val="12"/>
        <rFont val="Arial"/>
        <family val="2"/>
      </rPr>
      <t xml:space="preserve">2</t>
    </r>
  </si>
  <si>
    <t xml:space="preserve">Keywords</t>
  </si>
  <si>
    <r>
      <rPr>
        <b val="true"/>
        <sz val="12"/>
        <rFont val="Arial"/>
        <family val="2"/>
      </rPr>
      <t xml:space="preserve">Addressed 
Key Action(s)</t>
    </r>
    <r>
      <rPr>
        <b val="true"/>
        <vertAlign val="superscript"/>
        <sz val="12"/>
        <rFont val="Arial"/>
        <family val="2"/>
      </rPr>
      <t xml:space="preserve">3</t>
    </r>
  </si>
  <si>
    <r>
      <rPr>
        <b val="true"/>
        <sz val="12"/>
        <rFont val="Arial"/>
        <family val="2"/>
      </rPr>
      <t xml:space="preserve">Distribution of requested budget between </t>
    </r>
    <r>
      <rPr>
        <b val="true"/>
        <vertAlign val="superscript"/>
        <sz val="12"/>
        <rFont val="Arial"/>
        <family val="2"/>
      </rPr>
      <t xml:space="preserve">4
</t>
    </r>
    <r>
      <rPr>
        <sz val="12"/>
        <rFont val="Arial"/>
        <family val="2"/>
      </rPr>
      <t xml:space="preserve">(total of 100%)</t>
    </r>
  </si>
  <si>
    <t xml:space="preserve">Energy Efficiency in Buildings and Industry
(SAVE)</t>
  </si>
  <si>
    <t xml:space="preserve">Renewable Energy Sources
(ALTENER)</t>
  </si>
  <si>
    <t xml:space="preserve">Energy Aspects of Transport
(STEER)</t>
  </si>
  <si>
    <t xml:space="preserve">Duration (in months)</t>
  </si>
  <si>
    <t xml:space="preserve">%</t>
  </si>
  <si>
    <r>
      <rPr>
        <b val="true"/>
        <sz val="12"/>
        <rFont val="Arial"/>
        <family val="2"/>
      </rPr>
      <t xml:space="preserve">Intelligent Energy Executive Agency (IEEA)
</t>
    </r>
    <r>
      <rPr>
        <b val="true"/>
        <sz val="10"/>
        <rFont val="Arial"/>
        <family val="2"/>
      </rPr>
      <t xml:space="preserve">acting under powers delegated by the European Commission</t>
    </r>
  </si>
  <si>
    <t xml:space="preserve">Administrative overview</t>
  </si>
  <si>
    <r>
      <rPr>
        <b val="true"/>
        <sz val="9"/>
        <color rgb="FFFFFFFF"/>
        <rFont val="Arial"/>
        <family val="2"/>
      </rPr>
      <t xml:space="preserve">Proposal abstract (max. 1000 characters) </t>
    </r>
    <r>
      <rPr>
        <b val="true"/>
        <vertAlign val="superscript"/>
        <sz val="9"/>
        <color rgb="FFFFFFFF"/>
        <rFont val="Arial"/>
        <family val="2"/>
      </rPr>
      <t xml:space="preserve">5</t>
    </r>
  </si>
  <si>
    <t xml:space="preserve">Key information of proposed action </t>
  </si>
  <si>
    <r>
      <rPr>
        <b val="true"/>
        <sz val="9"/>
        <rFont val="Arial"/>
        <family val="2"/>
      </rPr>
      <t xml:space="preserve">Keywords </t>
    </r>
    <r>
      <rPr>
        <b val="true"/>
        <vertAlign val="superscript"/>
        <sz val="9"/>
        <rFont val="Arial"/>
        <family val="2"/>
      </rPr>
      <t xml:space="preserve">6</t>
    </r>
  </si>
  <si>
    <r>
      <rPr>
        <b val="true"/>
        <sz val="9"/>
        <rFont val="Arial"/>
        <family val="2"/>
      </rPr>
      <t xml:space="preserve">Duration </t>
    </r>
    <r>
      <rPr>
        <b val="true"/>
        <vertAlign val="superscript"/>
        <sz val="9"/>
        <rFont val="Arial"/>
        <family val="2"/>
      </rPr>
      <t xml:space="preserve">7
</t>
    </r>
    <r>
      <rPr>
        <b val="true"/>
        <sz val="9"/>
        <rFont val="Arial"/>
        <family val="2"/>
      </rPr>
      <t xml:space="preserve">(in months)</t>
    </r>
  </si>
  <si>
    <t xml:space="preserve">Total Eligible Costs in EUR</t>
  </si>
  <si>
    <t xml:space="preserve">Requested EU contribution
in EUR</t>
  </si>
  <si>
    <t xml:space="preserve">Expected 3rd party contribution in %</t>
  </si>
  <si>
    <t xml:space="preserve">Own contribution
in %</t>
  </si>
  <si>
    <t xml:space="preserve">Requested EU contribution
in %</t>
  </si>
  <si>
    <r>
      <rPr>
        <b val="true"/>
        <sz val="9"/>
        <rFont val="Arial"/>
        <family val="2"/>
      </rPr>
      <t xml:space="preserve">Have you or your partners, previously or currently, submitted this proposal or one similar in content to any Community Programme? If yes, please specify below.</t>
    </r>
    <r>
      <rPr>
        <b val="true"/>
        <vertAlign val="superscript"/>
        <sz val="9"/>
        <rFont val="Arial"/>
        <family val="2"/>
      </rPr>
      <t xml:space="preserve">8</t>
    </r>
  </si>
  <si>
    <t xml:space="preserve">Programme</t>
  </si>
  <si>
    <t xml:space="preserve">Year</t>
  </si>
  <si>
    <r>
      <rPr>
        <b val="true"/>
        <sz val="9"/>
        <color rgb="FFFFFFFF"/>
        <rFont val="Arial"/>
        <family val="2"/>
      </rPr>
      <t xml:space="preserve">Contact person during evaluation and negotiation of the proposal</t>
    </r>
    <r>
      <rPr>
        <b val="true"/>
        <vertAlign val="superscript"/>
        <sz val="9"/>
        <color rgb="FFFFFFFF"/>
        <rFont val="Arial"/>
        <family val="2"/>
      </rPr>
      <t xml:space="preserve">9</t>
    </r>
  </si>
  <si>
    <t xml:space="preserve">Title</t>
  </si>
  <si>
    <t xml:space="preserve">Gender </t>
  </si>
  <si>
    <t xml:space="preserve">Family Name</t>
  </si>
  <si>
    <t xml:space="preserve">First Name</t>
  </si>
  <si>
    <r>
      <rPr>
        <b val="true"/>
        <sz val="9"/>
        <rFont val="Arial"/>
        <family val="2"/>
      </rPr>
      <t xml:space="preserve">Organisation Legal Name</t>
    </r>
    <r>
      <rPr>
        <b val="true"/>
        <vertAlign val="superscript"/>
        <sz val="9"/>
        <rFont val="Arial"/>
        <family val="2"/>
      </rPr>
      <t xml:space="preserve">10</t>
    </r>
  </si>
  <si>
    <t xml:space="preserve">Street Name and Number</t>
  </si>
  <si>
    <t xml:space="preserve">City</t>
  </si>
  <si>
    <r>
      <rPr>
        <b val="true"/>
        <sz val="9"/>
        <rFont val="Arial"/>
        <family val="2"/>
      </rPr>
      <t xml:space="preserve">Post Code</t>
    </r>
    <r>
      <rPr>
        <b val="true"/>
        <vertAlign val="superscript"/>
        <sz val="9"/>
        <rFont val="Arial"/>
        <family val="2"/>
      </rPr>
      <t xml:space="preserve">11</t>
    </r>
  </si>
  <si>
    <t xml:space="preserve">Cedex</t>
  </si>
  <si>
    <t xml:space="preserve">Country Name</t>
  </si>
  <si>
    <t xml:space="preserve">Country Code</t>
  </si>
  <si>
    <r>
      <rPr>
        <b val="true"/>
        <sz val="9"/>
        <rFont val="Arial"/>
        <family val="2"/>
      </rPr>
      <t xml:space="preserve">Telephone number 
(including international code) </t>
    </r>
    <r>
      <rPr>
        <b val="true"/>
        <vertAlign val="superscript"/>
        <sz val="9"/>
        <rFont val="Arial"/>
        <family val="2"/>
      </rPr>
      <t xml:space="preserve">12</t>
    </r>
  </si>
  <si>
    <r>
      <rPr>
        <b val="true"/>
        <sz val="9"/>
        <rFont val="Arial"/>
        <family val="2"/>
      </rPr>
      <t xml:space="preserve">Fax number</t>
    </r>
    <r>
      <rPr>
        <b val="true"/>
        <vertAlign val="superscript"/>
        <sz val="9"/>
        <rFont val="Arial"/>
        <family val="2"/>
      </rPr>
      <t xml:space="preserve">12</t>
    </r>
  </si>
  <si>
    <r>
      <rPr>
        <b val="true"/>
        <sz val="9"/>
        <rFont val="Arial"/>
        <family val="2"/>
      </rPr>
      <t xml:space="preserve">E-mail</t>
    </r>
    <r>
      <rPr>
        <b val="true"/>
        <vertAlign val="superscript"/>
        <sz val="9"/>
        <rFont val="Arial"/>
        <family val="2"/>
      </rPr>
      <t xml:space="preserve">12</t>
    </r>
  </si>
  <si>
    <t xml:space="preserve">Duly authorised by the consortium partners to send this proposal to the IEEA, I certify that the description of this proposal is accurate and agreed to by the consortium partners and that the consortium collectively agrees to carry out the action as described in the application form.</t>
  </si>
  <si>
    <t xml:space="preserve">Date </t>
  </si>
  <si>
    <r>
      <rPr>
        <b val="true"/>
        <sz val="9"/>
        <rFont val="Arial"/>
        <family val="2"/>
      </rPr>
      <t xml:space="preserve">Signature of a person duly empowered to legally represent and commit the co-ordinating organisation who submits the proposal</t>
    </r>
    <r>
      <rPr>
        <b val="true"/>
        <vertAlign val="superscript"/>
        <sz val="9"/>
        <rFont val="Arial"/>
        <family val="2"/>
      </rPr>
      <t xml:space="preserve">13</t>
    </r>
  </si>
  <si>
    <r>
      <rPr>
        <b val="true"/>
        <sz val="12"/>
        <color rgb="FFFFFFFF"/>
        <rFont val="Arial"/>
        <family val="2"/>
      </rPr>
      <t xml:space="preserve">Proposal summary</t>
    </r>
    <r>
      <rPr>
        <b val="true"/>
        <vertAlign val="superscript"/>
        <sz val="12"/>
        <color rgb="FFFFFFFF"/>
        <rFont val="Arial"/>
        <family val="2"/>
      </rPr>
      <t xml:space="preserve">14</t>
    </r>
  </si>
  <si>
    <t xml:space="preserve">Specific objectives (max. 1000 characters)</t>
  </si>
  <si>
    <t xml:space="preserve">Description of the work (max. 1000 characters)</t>
  </si>
  <si>
    <t xml:space="preserve">Major outputs and results (max. 1000 characters)</t>
  </si>
  <si>
    <t xml:space="preserve"> </t>
  </si>
  <si>
    <t xml:space="preserve">BUDGET - Cost summary in EUR</t>
  </si>
  <si>
    <t xml:space="preserve">BUDGET - Income summary in EUR</t>
  </si>
  <si>
    <t xml:space="preserve">BUDGET - Human resources summary</t>
  </si>
  <si>
    <t xml:space="preserve">BUDGET - Financial resources summary in EUR</t>
  </si>
  <si>
    <t xml:space="preserve">Participant Role</t>
  </si>
  <si>
    <t xml:space="preserve">Participant No.</t>
  </si>
  <si>
    <t xml:space="preserve">Participant Legal Status</t>
  </si>
  <si>
    <t xml:space="preserve">Participant Country Code</t>
  </si>
  <si>
    <t xml:space="preserve">Participant Name 
(Organisation Name in English)</t>
  </si>
  <si>
    <r>
      <rPr>
        <b val="true"/>
        <sz val="10"/>
        <rFont val="Arial"/>
        <family val="2"/>
      </rPr>
      <t xml:space="preserve">Number of person-hours budgeted for the project</t>
    </r>
    <r>
      <rPr>
        <b val="true"/>
        <vertAlign val="superscript"/>
        <sz val="10"/>
        <rFont val="Arial"/>
        <family val="2"/>
      </rPr>
      <t xml:space="preserve">37</t>
    </r>
  </si>
  <si>
    <t xml:space="preserve">Direct eligible cost</t>
  </si>
  <si>
    <t xml:space="preserve">Subtotal of direct eligible costs</t>
  </si>
  <si>
    <r>
      <rPr>
        <b val="true"/>
        <sz val="10"/>
        <rFont val="Arial"/>
        <family val="2"/>
      </rPr>
      <t xml:space="preserve">Indirect eligible costs</t>
    </r>
    <r>
      <rPr>
        <b val="true"/>
        <vertAlign val="superscript"/>
        <sz val="10"/>
        <rFont val="Arial"/>
        <family val="2"/>
      </rPr>
      <t xml:space="preserve">49</t>
    </r>
  </si>
  <si>
    <t xml:space="preserve">Total eligible costs </t>
  </si>
  <si>
    <r>
      <rPr>
        <b val="true"/>
        <sz val="10"/>
        <rFont val="Arial"/>
        <family val="2"/>
      </rPr>
      <t xml:space="preserve">Requested Funding 
from IEE Programme</t>
    </r>
    <r>
      <rPr>
        <b val="true"/>
        <vertAlign val="superscript"/>
        <sz val="10"/>
        <rFont val="Arial"/>
        <family val="2"/>
      </rPr>
      <t xml:space="preserve">50</t>
    </r>
  </si>
  <si>
    <t xml:space="preserve">% of Requested Contribution from IEE Programme</t>
  </si>
  <si>
    <r>
      <rPr>
        <b val="true"/>
        <sz val="10"/>
        <rFont val="Arial"/>
        <family val="2"/>
      </rPr>
      <t xml:space="preserve">Expected funding from 3rd Parties </t>
    </r>
    <r>
      <rPr>
        <sz val="10"/>
        <rFont val="Arial"/>
        <family val="2"/>
      </rPr>
      <t xml:space="preserve">(public + private)</t>
    </r>
    <r>
      <rPr>
        <vertAlign val="superscript"/>
        <sz val="10"/>
        <rFont val="Arial"/>
        <family val="2"/>
      </rPr>
      <t xml:space="preserve">51</t>
    </r>
  </si>
  <si>
    <r>
      <rPr>
        <b val="true"/>
        <sz val="10"/>
        <rFont val="Arial"/>
        <family val="2"/>
      </rPr>
      <t xml:space="preserve">% Expected Funding from 3rd Parties </t>
    </r>
    <r>
      <rPr>
        <sz val="10"/>
        <rFont val="Arial"/>
        <family val="2"/>
      </rPr>
      <t xml:space="preserve">(public + private)</t>
    </r>
  </si>
  <si>
    <r>
      <rPr>
        <b val="true"/>
        <sz val="10"/>
        <rFont val="Arial"/>
        <family val="2"/>
      </rPr>
      <t xml:space="preserve">Sources of funding from 3rd parties</t>
    </r>
    <r>
      <rPr>
        <b val="true"/>
        <vertAlign val="superscript"/>
        <sz val="10"/>
        <rFont val="Arial"/>
        <family val="2"/>
      </rPr>
      <t xml:space="preserve">52</t>
    </r>
  </si>
  <si>
    <t xml:space="preserve">% of Own Funding</t>
  </si>
  <si>
    <r>
      <rPr>
        <b val="true"/>
        <sz val="10"/>
        <rFont val="Arial"/>
        <family val="2"/>
      </rPr>
      <t xml:space="preserve">Distribution of HOURS per work package and participant</t>
    </r>
    <r>
      <rPr>
        <b val="true"/>
        <vertAlign val="superscript"/>
        <sz val="10"/>
        <rFont val="Arial"/>
        <family val="2"/>
      </rPr>
      <t xml:space="preserve">48</t>
    </r>
  </si>
  <si>
    <t xml:space="preserve"> Total number of hours</t>
  </si>
  <si>
    <r>
      <rPr>
        <b val="true"/>
        <sz val="10"/>
        <rFont val="Arial"/>
        <family val="2"/>
      </rPr>
      <t xml:space="preserve">Distribution of COSTS per work package and participant</t>
    </r>
    <r>
      <rPr>
        <b val="true"/>
        <vertAlign val="superscript"/>
        <sz val="10"/>
        <rFont val="Arial"/>
        <family val="2"/>
      </rPr>
      <t xml:space="preserve">49</t>
    </r>
  </si>
  <si>
    <t xml:space="preserve">Total Eligible Costs </t>
  </si>
  <si>
    <r>
      <rPr>
        <b val="true"/>
        <sz val="10"/>
        <rFont val="Arial"/>
        <family val="2"/>
      </rPr>
      <t xml:space="preserve">Staff 
Costs</t>
    </r>
    <r>
      <rPr>
        <b val="true"/>
        <vertAlign val="superscript"/>
        <sz val="10"/>
        <rFont val="Arial"/>
        <family val="2"/>
      </rPr>
      <t xml:space="preserve">42</t>
    </r>
  </si>
  <si>
    <r>
      <rPr>
        <b val="true"/>
        <sz val="10"/>
        <rFont val="Arial"/>
        <family val="2"/>
      </rPr>
      <t xml:space="preserve">Sub-contracting</t>
    </r>
    <r>
      <rPr>
        <b val="true"/>
        <vertAlign val="superscript"/>
        <sz val="10"/>
        <rFont val="Arial"/>
        <family val="2"/>
      </rPr>
      <t xml:space="preserve">45</t>
    </r>
  </si>
  <si>
    <r>
      <rPr>
        <b val="true"/>
        <sz val="10"/>
        <rFont val="Arial"/>
        <family val="2"/>
      </rPr>
      <t xml:space="preserve">Travel costs and Subsistence Allowances for Staff</t>
    </r>
    <r>
      <rPr>
        <b val="true"/>
        <vertAlign val="superscript"/>
        <sz val="10"/>
        <rFont val="Arial"/>
        <family val="2"/>
      </rPr>
      <t xml:space="preserve">46</t>
    </r>
  </si>
  <si>
    <r>
      <rPr>
        <b val="true"/>
        <sz val="10"/>
        <rFont val="Arial"/>
        <family val="2"/>
      </rPr>
      <t xml:space="preserve">Purchase 
Costs for
Equipment</t>
    </r>
    <r>
      <rPr>
        <b val="true"/>
        <vertAlign val="superscript"/>
        <sz val="10"/>
        <rFont val="Arial"/>
        <family val="2"/>
      </rPr>
      <t xml:space="preserve">47</t>
    </r>
  </si>
  <si>
    <r>
      <rPr>
        <b val="true"/>
        <sz val="10"/>
        <rFont val="Arial"/>
        <family val="2"/>
      </rPr>
      <t xml:space="preserve">Other Specific 
Costs</t>
    </r>
    <r>
      <rPr>
        <b val="true"/>
        <vertAlign val="superscript"/>
        <sz val="10"/>
        <rFont val="Arial"/>
        <family val="2"/>
      </rPr>
      <t xml:space="preserve">48</t>
    </r>
  </si>
  <si>
    <t xml:space="preserve">Workpackage 1: Management</t>
  </si>
  <si>
    <r>
      <rPr>
        <b val="true"/>
        <sz val="10"/>
        <rFont val="Arial"/>
        <family val="2"/>
      </rPr>
      <t xml:space="preserve">Workpackage 2: </t>
    </r>
    <r>
      <rPr>
        <b val="true"/>
        <sz val="10"/>
        <color rgb="FFFF0000"/>
        <rFont val="Arial"/>
        <family val="2"/>
      </rPr>
      <t xml:space="preserve">INSERT NAME</t>
    </r>
  </si>
  <si>
    <r>
      <rPr>
        <b val="true"/>
        <sz val="10"/>
        <rFont val="Arial"/>
        <family val="2"/>
      </rPr>
      <t xml:space="preserve">Workpackage 3: </t>
    </r>
    <r>
      <rPr>
        <b val="true"/>
        <sz val="10"/>
        <color rgb="FFFF0000"/>
        <rFont val="Arial"/>
        <family val="2"/>
      </rPr>
      <t xml:space="preserve">INSERT NAME</t>
    </r>
  </si>
  <si>
    <r>
      <rPr>
        <b val="true"/>
        <sz val="10"/>
        <rFont val="Arial"/>
        <family val="2"/>
      </rPr>
      <t xml:space="preserve">Workpackage 4: </t>
    </r>
    <r>
      <rPr>
        <b val="true"/>
        <sz val="10"/>
        <color rgb="FFFF0000"/>
        <rFont val="Arial"/>
        <family val="2"/>
      </rPr>
      <t xml:space="preserve">INSERT NAME</t>
    </r>
  </si>
  <si>
    <r>
      <rPr>
        <b val="true"/>
        <sz val="10"/>
        <rFont val="Arial"/>
        <family val="2"/>
      </rPr>
      <t xml:space="preserve">Workpackage 5: </t>
    </r>
    <r>
      <rPr>
        <b val="true"/>
        <sz val="10"/>
        <color rgb="FFFF0000"/>
        <rFont val="Arial"/>
        <family val="2"/>
      </rPr>
      <t xml:space="preserve">INSERT NAME</t>
    </r>
  </si>
  <si>
    <r>
      <rPr>
        <b val="true"/>
        <sz val="10"/>
        <rFont val="Arial"/>
        <family val="2"/>
      </rPr>
      <t xml:space="preserve">Workpackage 6: </t>
    </r>
    <r>
      <rPr>
        <b val="true"/>
        <sz val="10"/>
        <color rgb="FFFF0000"/>
        <rFont val="Arial"/>
        <family val="2"/>
      </rPr>
      <t xml:space="preserve">INSERT NAME</t>
    </r>
  </si>
  <si>
    <r>
      <rPr>
        <b val="true"/>
        <sz val="10"/>
        <rFont val="Arial"/>
        <family val="2"/>
      </rPr>
      <t xml:space="preserve">Workpackage 7: </t>
    </r>
    <r>
      <rPr>
        <b val="true"/>
        <sz val="10"/>
        <color rgb="FFFF0000"/>
        <rFont val="Arial"/>
        <family val="2"/>
      </rPr>
      <t xml:space="preserve">INSERT NAME</t>
    </r>
  </si>
  <si>
    <r>
      <rPr>
        <b val="true"/>
        <sz val="10"/>
        <rFont val="Arial"/>
        <family val="2"/>
      </rPr>
      <t xml:space="preserve">Workpackage 8: </t>
    </r>
    <r>
      <rPr>
        <b val="true"/>
        <sz val="10"/>
        <color rgb="FFFF0000"/>
        <rFont val="Arial"/>
        <family val="2"/>
      </rPr>
      <t xml:space="preserve">INSERT NAME</t>
    </r>
  </si>
  <si>
    <r>
      <rPr>
        <b val="true"/>
        <sz val="10"/>
        <rFont val="Arial"/>
        <family val="2"/>
      </rPr>
      <t xml:space="preserve">Workpackage 9: </t>
    </r>
    <r>
      <rPr>
        <b val="true"/>
        <sz val="10"/>
        <color rgb="FFFF0000"/>
        <rFont val="Arial"/>
        <family val="2"/>
      </rPr>
      <t xml:space="preserve">INSERT NAME</t>
    </r>
  </si>
  <si>
    <r>
      <rPr>
        <b val="true"/>
        <sz val="9.5"/>
        <rFont val="Arial"/>
        <family val="2"/>
      </rPr>
      <t xml:space="preserve">Workpackage 10: </t>
    </r>
    <r>
      <rPr>
        <b val="true"/>
        <sz val="9.5"/>
        <color rgb="FFFF0000"/>
        <rFont val="Arial"/>
        <family val="2"/>
      </rPr>
      <t xml:space="preserve">INSERT NAME</t>
    </r>
  </si>
  <si>
    <t xml:space="preserve">CO</t>
  </si>
  <si>
    <t xml:space="preserve">CB</t>
  </si>
  <si>
    <t xml:space="preserve">TOTAL</t>
  </si>
  <si>
    <t xml:space="preserve">Use only whole numbers. Grey marked fields are protected; some are calculated automatically.</t>
  </si>
  <si>
    <t xml:space="preserve">Form 1</t>
  </si>
  <si>
    <t xml:space="preserve"> Participant Profile / Information per participant</t>
  </si>
  <si>
    <t xml:space="preserve">Legal information on the participating organisation</t>
  </si>
  <si>
    <r>
      <rPr>
        <b val="true"/>
        <sz val="9"/>
        <rFont val="Arial"/>
        <family val="2"/>
      </rPr>
      <t xml:space="preserve">Participant Role</t>
    </r>
    <r>
      <rPr>
        <b val="true"/>
        <vertAlign val="superscript"/>
        <sz val="9"/>
        <rFont val="Arial"/>
        <family val="2"/>
      </rPr>
      <t xml:space="preserve">15</t>
    </r>
  </si>
  <si>
    <r>
      <rPr>
        <b val="true"/>
        <sz val="9"/>
        <rFont val="Arial"/>
        <family val="2"/>
      </rPr>
      <t xml:space="preserve"> Participant N°</t>
    </r>
    <r>
      <rPr>
        <b val="true"/>
        <vertAlign val="superscript"/>
        <sz val="9"/>
        <rFont val="Arial"/>
        <family val="2"/>
      </rPr>
      <t xml:space="preserve">16</t>
    </r>
  </si>
  <si>
    <r>
      <rPr>
        <b val="true"/>
        <sz val="9"/>
        <rFont val="Arial"/>
        <family val="2"/>
      </rPr>
      <t xml:space="preserve">Short Name</t>
    </r>
    <r>
      <rPr>
        <b val="true"/>
        <vertAlign val="superscript"/>
        <sz val="9"/>
        <rFont val="Arial"/>
        <family val="2"/>
      </rPr>
      <t xml:space="preserve">17</t>
    </r>
  </si>
  <si>
    <r>
      <rPr>
        <b val="true"/>
        <sz val="9"/>
        <rFont val="Arial"/>
        <family val="2"/>
      </rPr>
      <t xml:space="preserve">Organisation Name in English</t>
    </r>
    <r>
      <rPr>
        <b val="true"/>
        <vertAlign val="superscript"/>
        <sz val="9"/>
        <rFont val="Arial"/>
        <family val="2"/>
      </rPr>
      <t xml:space="preserve">18</t>
    </r>
  </si>
  <si>
    <r>
      <rPr>
        <b val="true"/>
        <sz val="9"/>
        <rFont val="Arial"/>
        <family val="2"/>
      </rPr>
      <t xml:space="preserve">Legal Registration No</t>
    </r>
    <r>
      <rPr>
        <b val="true"/>
        <vertAlign val="superscript"/>
        <sz val="9"/>
        <rFont val="Arial"/>
        <family val="2"/>
      </rPr>
      <t xml:space="preserve">19</t>
    </r>
  </si>
  <si>
    <r>
      <rPr>
        <b val="true"/>
        <sz val="9"/>
        <rFont val="Arial"/>
        <family val="2"/>
      </rPr>
      <t xml:space="preserve">Legal documents attached</t>
    </r>
    <r>
      <rPr>
        <b val="true"/>
        <vertAlign val="superscript"/>
        <sz val="9"/>
        <rFont val="Arial"/>
        <family val="2"/>
      </rPr>
      <t xml:space="preserve">20</t>
    </r>
  </si>
  <si>
    <r>
      <rPr>
        <b val="true"/>
        <sz val="9"/>
        <rFont val="Arial"/>
        <family val="2"/>
      </rPr>
      <t xml:space="preserve"> VAT N°</t>
    </r>
    <r>
      <rPr>
        <b val="true"/>
        <vertAlign val="superscript"/>
        <sz val="9"/>
        <rFont val="Arial"/>
        <family val="2"/>
      </rPr>
      <t xml:space="preserve">21</t>
    </r>
  </si>
  <si>
    <r>
      <rPr>
        <b val="true"/>
        <sz val="9"/>
        <rFont val="Arial"/>
        <family val="2"/>
      </rPr>
      <t xml:space="preserve">Legal Status</t>
    </r>
    <r>
      <rPr>
        <b val="true"/>
        <vertAlign val="superscript"/>
        <sz val="9"/>
        <rFont val="Arial"/>
        <family val="2"/>
      </rPr>
      <t xml:space="preserve">22</t>
    </r>
  </si>
  <si>
    <t xml:space="preserve">If 'Other', specify</t>
  </si>
  <si>
    <r>
      <rPr>
        <b val="true"/>
        <sz val="9"/>
        <rFont val="Arial"/>
        <family val="2"/>
      </rPr>
      <t xml:space="preserve"> If 'PRC', specify</t>
    </r>
    <r>
      <rPr>
        <b val="true"/>
        <vertAlign val="superscript"/>
        <sz val="9"/>
        <rFont val="Arial"/>
        <family val="2"/>
      </rPr>
      <t xml:space="preserve">23</t>
    </r>
  </si>
  <si>
    <t xml:space="preserve">Legal address of the organisation</t>
  </si>
  <si>
    <t xml:space="preserve">Street Name and Number </t>
  </si>
  <si>
    <t xml:space="preserve"> Cedex</t>
  </si>
  <si>
    <t xml:space="preserve">Town/City</t>
  </si>
  <si>
    <r>
      <rPr>
        <b val="true"/>
        <sz val="9"/>
        <color rgb="FFFFFFFF"/>
        <rFont val="Arial"/>
        <family val="2"/>
      </rPr>
      <t xml:space="preserve">Organisation details</t>
    </r>
    <r>
      <rPr>
        <b val="true"/>
        <vertAlign val="superscript"/>
        <sz val="9"/>
        <color rgb="FFFFFFFF"/>
        <rFont val="Arial"/>
        <family val="2"/>
      </rPr>
      <t xml:space="preserve">24</t>
    </r>
  </si>
  <si>
    <r>
      <rPr>
        <b val="true"/>
        <sz val="9"/>
        <rFont val="Arial"/>
        <family val="2"/>
      </rPr>
      <t xml:space="preserve">Annual turnover in Mio EUR</t>
    </r>
    <r>
      <rPr>
        <b val="true"/>
        <vertAlign val="superscript"/>
        <sz val="9"/>
        <rFont val="Arial"/>
        <family val="2"/>
      </rPr>
      <t xml:space="preserve">25</t>
    </r>
  </si>
  <si>
    <r>
      <rPr>
        <b val="true"/>
        <sz val="9"/>
        <rFont val="Arial"/>
        <family val="2"/>
      </rPr>
      <t xml:space="preserve">Year</t>
    </r>
    <r>
      <rPr>
        <b val="true"/>
        <vertAlign val="superscript"/>
        <sz val="9"/>
        <rFont val="Arial"/>
        <family val="2"/>
      </rPr>
      <t xml:space="preserve">26</t>
    </r>
  </si>
  <si>
    <r>
      <rPr>
        <b val="true"/>
        <sz val="9"/>
        <rFont val="Arial"/>
        <family val="2"/>
      </rPr>
      <t xml:space="preserve">Year for which financial documents are attached</t>
    </r>
    <r>
      <rPr>
        <b val="true"/>
        <vertAlign val="superscript"/>
        <sz val="9"/>
        <rFont val="Arial"/>
        <family val="2"/>
      </rPr>
      <t xml:space="preserve">29</t>
    </r>
  </si>
  <si>
    <r>
      <rPr>
        <b val="true"/>
        <sz val="9"/>
        <rFont val="Arial"/>
        <family val="2"/>
      </rPr>
      <t xml:space="preserve">Number of employees</t>
    </r>
    <r>
      <rPr>
        <b val="true"/>
        <vertAlign val="superscript"/>
        <sz val="9"/>
        <rFont val="Arial"/>
        <family val="2"/>
      </rPr>
      <t xml:space="preserve">27</t>
    </r>
  </si>
  <si>
    <r>
      <rPr>
        <b val="true"/>
        <sz val="9"/>
        <rFont val="Arial"/>
        <family val="2"/>
      </rPr>
      <t xml:space="preserve">Is the organisation a Small and Medium Enterprise (SME)?</t>
    </r>
    <r>
      <rPr>
        <b val="true"/>
        <vertAlign val="superscript"/>
        <sz val="9"/>
        <rFont val="Arial"/>
        <family val="2"/>
      </rPr>
      <t xml:space="preserve">28</t>
    </r>
  </si>
  <si>
    <r>
      <rPr>
        <b val="true"/>
        <sz val="9"/>
        <rFont val="Arial"/>
        <family val="2"/>
      </rPr>
      <t xml:space="preserve">Is your organisation independent?</t>
    </r>
    <r>
      <rPr>
        <b val="true"/>
        <vertAlign val="superscript"/>
        <sz val="9"/>
        <rFont val="Arial"/>
        <family val="2"/>
      </rPr>
      <t xml:space="preserve">30a</t>
    </r>
  </si>
  <si>
    <r>
      <rPr>
        <b val="true"/>
        <sz val="9"/>
        <rFont val="Arial"/>
        <family val="2"/>
      </rPr>
      <t xml:space="preserve">If not independent, please indicate legal name of owner(s) who own 25% or more</t>
    </r>
    <r>
      <rPr>
        <b val="true"/>
        <vertAlign val="superscript"/>
        <sz val="9"/>
        <rFont val="Arial"/>
        <family val="2"/>
      </rPr>
      <t xml:space="preserve">30b</t>
    </r>
  </si>
  <si>
    <r>
      <rPr>
        <b val="true"/>
        <sz val="9"/>
        <rFont val="Arial"/>
        <family val="2"/>
      </rPr>
      <t xml:space="preserve">Is your organisation affilia-ted to any other partici-pant(s) in the project?</t>
    </r>
    <r>
      <rPr>
        <b val="true"/>
        <vertAlign val="superscript"/>
        <sz val="9"/>
        <rFont val="Arial"/>
        <family val="2"/>
      </rPr>
      <t xml:space="preserve">30c</t>
    </r>
  </si>
  <si>
    <r>
      <rPr>
        <b val="true"/>
        <sz val="9"/>
        <rFont val="Arial"/>
        <family val="2"/>
      </rPr>
      <t xml:space="preserve">If yes, please indicate participant short name(s) and character of affiliations(s)</t>
    </r>
    <r>
      <rPr>
        <b val="true"/>
        <vertAlign val="superscript"/>
        <sz val="9"/>
        <rFont val="Arial"/>
        <family val="2"/>
      </rPr>
      <t xml:space="preserve">30d</t>
    </r>
  </si>
  <si>
    <r>
      <rPr>
        <b val="true"/>
        <sz val="9"/>
        <rFont val="Arial"/>
        <family val="2"/>
      </rPr>
      <t xml:space="preserve">Has your organisation ever applied for funding under the IEE programme before?</t>
    </r>
    <r>
      <rPr>
        <b val="true"/>
        <vertAlign val="superscript"/>
        <sz val="9"/>
        <rFont val="Arial"/>
        <family val="2"/>
      </rPr>
      <t xml:space="preserve">31</t>
    </r>
  </si>
  <si>
    <r>
      <rPr>
        <b val="true"/>
        <sz val="9"/>
        <rFont val="Arial"/>
        <family val="2"/>
      </rPr>
      <t xml:space="preserve">Has your organisation ever received funding under the IEE programme?</t>
    </r>
    <r>
      <rPr>
        <b val="true"/>
        <vertAlign val="superscript"/>
        <sz val="9"/>
        <rFont val="Arial"/>
        <family val="2"/>
      </rPr>
      <t xml:space="preserve">32</t>
    </r>
  </si>
  <si>
    <r>
      <rPr>
        <b val="true"/>
        <sz val="9"/>
        <rFont val="Arial"/>
        <family val="2"/>
      </rPr>
      <t xml:space="preserve">Type of organisation</t>
    </r>
    <r>
      <rPr>
        <b val="true"/>
        <vertAlign val="superscript"/>
        <sz val="9"/>
        <rFont val="Arial"/>
        <family val="2"/>
      </rPr>
      <t xml:space="preserve">33</t>
    </r>
  </si>
  <si>
    <t xml:space="preserve">Further specification, if appropriate:</t>
  </si>
  <si>
    <r>
      <rPr>
        <b val="true"/>
        <sz val="11"/>
        <color rgb="FFFF0000"/>
        <rFont val="Arial"/>
        <family val="2"/>
      </rPr>
      <t xml:space="preserve">Only for associations with members</t>
    </r>
    <r>
      <rPr>
        <b val="true"/>
        <vertAlign val="superscript"/>
        <sz val="11"/>
        <color rgb="FFFF0000"/>
        <rFont val="Arial"/>
        <family val="2"/>
      </rPr>
      <t xml:space="preserve">34</t>
    </r>
    <r>
      <rPr>
        <b val="true"/>
        <sz val="11"/>
        <color rgb="FFFF0000"/>
        <rFont val="Arial"/>
        <family val="2"/>
      </rPr>
      <t xml:space="preserve">:</t>
    </r>
  </si>
  <si>
    <t xml:space="preserve">Do you intend to have part of your work performed by one or several of your members?</t>
  </si>
  <si>
    <t xml:space="preserve">List of members attached</t>
  </si>
  <si>
    <r>
      <rPr>
        <b val="true"/>
        <sz val="9"/>
        <color rgb="FFFFFFFF"/>
        <rFont val="Arial"/>
        <family val="2"/>
      </rPr>
      <t xml:space="preserve">Person in charge of the action</t>
    </r>
    <r>
      <rPr>
        <b val="true"/>
        <vertAlign val="superscript"/>
        <sz val="9"/>
        <color rgb="FFFFFFFF"/>
        <rFont val="Arial"/>
        <family val="2"/>
      </rPr>
      <t xml:space="preserve">35</t>
    </r>
  </si>
  <si>
    <t xml:space="preserve">Title and Function</t>
  </si>
  <si>
    <r>
      <rPr>
        <b val="true"/>
        <sz val="9"/>
        <rFont val="Arial"/>
        <family val="2"/>
      </rPr>
      <t xml:space="preserve">Telephone No</t>
    </r>
    <r>
      <rPr>
        <b val="true"/>
        <vertAlign val="superscript"/>
        <sz val="9"/>
        <rFont val="Arial"/>
        <family val="2"/>
      </rPr>
      <t xml:space="preserve">12</t>
    </r>
  </si>
  <si>
    <r>
      <rPr>
        <b val="true"/>
        <sz val="9"/>
        <rFont val="Arial"/>
        <family val="2"/>
      </rPr>
      <t xml:space="preserve"> Fax No</t>
    </r>
    <r>
      <rPr>
        <b val="true"/>
        <vertAlign val="superscript"/>
        <sz val="9"/>
        <rFont val="Arial"/>
        <family val="2"/>
      </rPr>
      <t xml:space="preserve">12</t>
    </r>
  </si>
  <si>
    <r>
      <rPr>
        <b val="true"/>
        <sz val="9"/>
        <color rgb="FFFFFFFF"/>
        <rFont val="Arial"/>
        <family val="2"/>
      </rPr>
      <t xml:space="preserve">Authorised legal representative for the purpose of contract signature</t>
    </r>
    <r>
      <rPr>
        <b val="true"/>
        <vertAlign val="superscript"/>
        <sz val="9"/>
        <color rgb="FFFFFFFF"/>
        <rFont val="Arial"/>
        <family val="2"/>
      </rPr>
      <t xml:space="preserve">36</t>
    </r>
  </si>
  <si>
    <t xml:space="preserve">Form 2</t>
  </si>
  <si>
    <t xml:space="preserve">Staff costs</t>
  </si>
  <si>
    <r>
      <rPr>
        <b val="true"/>
        <sz val="9"/>
        <rFont val="Arial"/>
        <family val="2"/>
      </rPr>
      <t xml:space="preserve">Participant short name</t>
    </r>
    <r>
      <rPr>
        <b val="true"/>
        <vertAlign val="superscript"/>
        <sz val="9"/>
        <rFont val="Arial"/>
        <family val="2"/>
      </rPr>
      <t xml:space="preserve">17</t>
    </r>
  </si>
  <si>
    <r>
      <rPr>
        <b val="true"/>
        <sz val="9"/>
        <rFont val="Arial"/>
        <family val="2"/>
      </rPr>
      <t xml:space="preserve">Participant No</t>
    </r>
    <r>
      <rPr>
        <b val="true"/>
        <vertAlign val="superscript"/>
        <sz val="9"/>
        <rFont val="Arial"/>
        <family val="2"/>
      </rPr>
      <t xml:space="preserve">15</t>
    </r>
  </si>
  <si>
    <r>
      <rPr>
        <b val="true"/>
        <sz val="9"/>
        <rFont val="Arial"/>
        <family val="2"/>
      </rPr>
      <t xml:space="preserve">Participant Role</t>
    </r>
    <r>
      <rPr>
        <b val="true"/>
        <vertAlign val="superscript"/>
        <sz val="9"/>
        <rFont val="Arial"/>
        <family val="2"/>
      </rPr>
      <t xml:space="preserve">14</t>
    </r>
  </si>
  <si>
    <r>
      <rPr>
        <b val="true"/>
        <sz val="9"/>
        <rFont val="Arial"/>
        <family val="2"/>
      </rPr>
      <t xml:space="preserve">Organisation name in EN</t>
    </r>
    <r>
      <rPr>
        <b val="true"/>
        <vertAlign val="superscript"/>
        <sz val="9"/>
        <rFont val="Arial"/>
        <family val="2"/>
      </rPr>
      <t xml:space="preserve">18</t>
    </r>
  </si>
  <si>
    <r>
      <rPr>
        <b val="true"/>
        <sz val="10"/>
        <rFont val="Arial"/>
        <family val="2"/>
      </rPr>
      <t xml:space="preserve">N° of productive hours/month</t>
    </r>
    <r>
      <rPr>
        <b val="true"/>
        <vertAlign val="superscript"/>
        <sz val="10"/>
        <rFont val="Arial"/>
        <family val="2"/>
      </rPr>
      <t xml:space="preserve">37</t>
    </r>
  </si>
  <si>
    <t xml:space="preserve">Direct staff costs</t>
  </si>
  <si>
    <r>
      <rPr>
        <sz val="9"/>
        <rFont val="Arial"/>
        <family val="2"/>
      </rPr>
      <t xml:space="preserve">Categories of staff to work on the project (e.g. senior expert, expert, junior expert; project assistant etc.)</t>
    </r>
    <r>
      <rPr>
        <vertAlign val="superscript"/>
        <sz val="9"/>
        <rFont val="Arial"/>
        <family val="2"/>
      </rPr>
      <t xml:space="preserve">38</t>
    </r>
  </si>
  <si>
    <r>
      <rPr>
        <sz val="9"/>
        <rFont val="Arial"/>
        <family val="2"/>
      </rPr>
      <t xml:space="preserve">Hours on Project</t>
    </r>
    <r>
      <rPr>
        <vertAlign val="superscript"/>
        <sz val="9"/>
        <rFont val="Arial"/>
        <family val="2"/>
      </rPr>
      <t xml:space="preserve">39</t>
    </r>
    <r>
      <rPr>
        <sz val="9"/>
        <color rgb="FFFF6600"/>
        <rFont val="Arial"/>
        <family val="2"/>
      </rPr>
      <t xml:space="preserve"> </t>
    </r>
    <r>
      <rPr>
        <b val="true"/>
        <sz val="9"/>
        <color rgb="FFFF6600"/>
        <rFont val="Arial"/>
        <family val="2"/>
      </rPr>
      <t xml:space="preserve">(A)</t>
    </r>
  </si>
  <si>
    <r>
      <rPr>
        <sz val="9"/>
        <rFont val="Arial"/>
        <family val="2"/>
      </rPr>
      <t xml:space="preserve">Hourly Rate (EUR) </t>
    </r>
    <r>
      <rPr>
        <b val="true"/>
        <sz val="9"/>
        <color rgb="FFFF6600"/>
        <rFont val="Arial"/>
        <family val="2"/>
      </rPr>
      <t xml:space="preserve">(B)</t>
    </r>
    <r>
      <rPr>
        <vertAlign val="superscript"/>
        <sz val="9"/>
        <rFont val="Arial"/>
        <family val="2"/>
      </rPr>
      <t xml:space="preserve">40</t>
    </r>
  </si>
  <si>
    <r>
      <rPr>
        <sz val="9"/>
        <rFont val="Arial"/>
        <family val="2"/>
      </rPr>
      <t xml:space="preserve">Direct Staff costs (EUR) (AxB)</t>
    </r>
    <r>
      <rPr>
        <vertAlign val="superscript"/>
        <sz val="9"/>
        <rFont val="Arial"/>
        <family val="2"/>
      </rPr>
      <t xml:space="preserve">41</t>
    </r>
  </si>
  <si>
    <t xml:space="preserve">1.</t>
  </si>
  <si>
    <t xml:space="preserve">2.</t>
  </si>
  <si>
    <t xml:space="preserve">3.</t>
  </si>
  <si>
    <t xml:space="preserve">4.</t>
  </si>
  <si>
    <t xml:space="preserve">5.</t>
  </si>
  <si>
    <t xml:space="preserve">6.</t>
  </si>
  <si>
    <r>
      <rPr>
        <b val="true"/>
        <sz val="10"/>
        <rFont val="Arial"/>
        <family val="2"/>
      </rPr>
      <t xml:space="preserve">Total</t>
    </r>
    <r>
      <rPr>
        <vertAlign val="superscript"/>
        <sz val="10"/>
        <rFont val="Arial"/>
        <family val="2"/>
      </rPr>
      <t xml:space="preserve">42, 43</t>
    </r>
  </si>
  <si>
    <r>
      <rPr>
        <b val="true"/>
        <sz val="9"/>
        <color rgb="FFFFFFFF"/>
        <rFont val="Arial"/>
        <family val="2"/>
      </rPr>
      <t xml:space="preserve">Allocation of staff hours/direct staff costs to work packages</t>
    </r>
    <r>
      <rPr>
        <b val="true"/>
        <vertAlign val="superscript"/>
        <sz val="9"/>
        <color rgb="FFFFFFFF"/>
        <rFont val="Arial"/>
        <family val="2"/>
      </rPr>
      <t xml:space="preserve">44</t>
    </r>
  </si>
  <si>
    <r>
      <rPr>
        <sz val="9"/>
        <rFont val="Arial"/>
        <family val="2"/>
      </rPr>
      <t xml:space="preserve">Categories of staff to work on the project</t>
    </r>
    <r>
      <rPr>
        <vertAlign val="superscript"/>
        <sz val="9"/>
        <rFont val="Arial"/>
        <family val="2"/>
      </rPr>
      <t xml:space="preserve">37</t>
    </r>
  </si>
  <si>
    <t xml:space="preserve">Work Package 1</t>
  </si>
  <si>
    <t xml:space="preserve">Work Package 2</t>
  </si>
  <si>
    <t xml:space="preserve">Work Package 3</t>
  </si>
  <si>
    <t xml:space="preserve">Work Package 4</t>
  </si>
  <si>
    <t xml:space="preserve">Work Package 5</t>
  </si>
  <si>
    <t xml:space="preserve">Work Package 6</t>
  </si>
  <si>
    <t xml:space="preserve">Work Package 7</t>
  </si>
  <si>
    <t xml:space="preserve">Work Package 8</t>
  </si>
  <si>
    <t xml:space="preserve">Work Package 9</t>
  </si>
  <si>
    <t xml:space="preserve">Work Package 10</t>
  </si>
  <si>
    <t xml:space="preserve">Total hours per work package</t>
  </si>
  <si>
    <t xml:space="preserve">Total direct staff costs per work package</t>
  </si>
  <si>
    <r>
      <rPr>
        <b val="true"/>
        <sz val="11"/>
        <color rgb="FFFF0000"/>
        <rFont val="Arial"/>
        <family val="2"/>
      </rPr>
      <t xml:space="preserve">FOR ASSOCIATIONS WHO INTEND TO HAVE PART OF THE WORK PERFORMED BY ITs MEMBERS</t>
    </r>
    <r>
      <rPr>
        <b val="true"/>
        <vertAlign val="superscript"/>
        <sz val="11"/>
        <color rgb="FFFF0000"/>
        <rFont val="Arial"/>
        <family val="2"/>
      </rPr>
      <t xml:space="preserve">34</t>
    </r>
    <r>
      <rPr>
        <b val="true"/>
        <sz val="11"/>
        <color rgb="FFFF0000"/>
        <rFont val="Arial"/>
        <family val="2"/>
      </rPr>
      <t xml:space="preserve">:</t>
    </r>
  </si>
  <si>
    <t xml:space="preserve">Please ensure that the hours worked and the related indirect costs of the members are included above in this worksheet. The other direct costs (when applicable) must be included in Form 3 below. Thus the total costs of the association and all its members will be included in the budget.</t>
  </si>
  <si>
    <t xml:space="preserve">Form 3</t>
  </si>
  <si>
    <t xml:space="preserve"> Other direct costs</t>
  </si>
  <si>
    <r>
      <rPr>
        <b val="true"/>
        <sz val="9"/>
        <color rgb="FFFFFFFF"/>
        <rFont val="Arial"/>
        <family val="2"/>
      </rPr>
      <t xml:space="preserve">Subcontracting</t>
    </r>
    <r>
      <rPr>
        <b val="true"/>
        <vertAlign val="superscript"/>
        <sz val="9"/>
        <color rgb="FFFFFFFF"/>
        <rFont val="Arial"/>
        <family val="2"/>
      </rPr>
      <t xml:space="preserve">45</t>
    </r>
  </si>
  <si>
    <r>
      <rPr>
        <b val="true"/>
        <sz val="9"/>
        <rFont val="Arial"/>
        <family val="2"/>
      </rPr>
      <t xml:space="preserve">Name of sub-contractor</t>
    </r>
    <r>
      <rPr>
        <b val="true"/>
        <vertAlign val="superscript"/>
        <sz val="9"/>
        <rFont val="Arial"/>
        <family val="2"/>
      </rPr>
      <t xml:space="preserve">45</t>
    </r>
  </si>
  <si>
    <t xml:space="preserve">Country code</t>
  </si>
  <si>
    <t xml:space="preserve">Description </t>
  </si>
  <si>
    <t xml:space="preserve">Work package</t>
  </si>
  <si>
    <t xml:space="preserve">Total [EUR]</t>
  </si>
  <si>
    <t xml:space="preserve">Subtotal:</t>
  </si>
  <si>
    <r>
      <rPr>
        <b val="true"/>
        <sz val="9"/>
        <color rgb="FFFFFFFF"/>
        <rFont val="Arial"/>
        <family val="2"/>
      </rPr>
      <t xml:space="preserve">Travel costs and subsistence allowances for staff </t>
    </r>
    <r>
      <rPr>
        <b val="true"/>
        <vertAlign val="superscript"/>
        <sz val="9"/>
        <color rgb="FFFFFFFF"/>
        <rFont val="Arial"/>
        <family val="2"/>
      </rPr>
      <t xml:space="preserve">46</t>
    </r>
  </si>
  <si>
    <t xml:space="preserve">Category of travels 
(e.g. project meeting, international dissemination event)</t>
  </si>
  <si>
    <t xml:space="preserve">Destination if known (country or city)</t>
  </si>
  <si>
    <t xml:space="preserve">N° of meetings of same category</t>
  </si>
  <si>
    <t xml:space="preserve">Number of persons travelling</t>
  </si>
  <si>
    <t xml:space="preserve">Number of days for the travel per person</t>
  </si>
  <si>
    <t xml:space="preserve">Travel costs per person</t>
  </si>
  <si>
    <t xml:space="preserve">Subsistence costs per person and day</t>
  </si>
  <si>
    <r>
      <rPr>
        <b val="true"/>
        <sz val="9"/>
        <color rgb="FFFFFFFF"/>
        <rFont val="Arial"/>
        <family val="2"/>
      </rPr>
      <t xml:space="preserve">Costs for purchasing equipment</t>
    </r>
    <r>
      <rPr>
        <b val="true"/>
        <vertAlign val="superscript"/>
        <sz val="9"/>
        <color rgb="FFFFFFFF"/>
        <rFont val="Arial"/>
        <family val="2"/>
      </rPr>
      <t xml:space="preserve">47</t>
    </r>
  </si>
  <si>
    <r>
      <rPr>
        <b val="true"/>
        <sz val="9"/>
        <rFont val="Arial"/>
        <family val="2"/>
      </rPr>
      <t xml:space="preserve">Description</t>
    </r>
    <r>
      <rPr>
        <b val="true"/>
        <vertAlign val="superscript"/>
        <sz val="9"/>
        <rFont val="Arial"/>
        <family val="2"/>
      </rPr>
      <t xml:space="preserve">47</t>
    </r>
  </si>
  <si>
    <t xml:space="preserve">Work Package</t>
  </si>
  <si>
    <t xml:space="preserve">Cost/value</t>
  </si>
  <si>
    <t xml:space="preserve">Period of months used for the project</t>
  </si>
  <si>
    <t xml:space="preserve">Depreciation months</t>
  </si>
  <si>
    <t xml:space="preserve">% Allocation to the project</t>
  </si>
  <si>
    <t xml:space="preserve">C</t>
  </si>
  <si>
    <t xml:space="preserve">A</t>
  </si>
  <si>
    <t xml:space="preserve">B</t>
  </si>
  <si>
    <t xml:space="preserve">D</t>
  </si>
  <si>
    <t xml:space="preserve">A/BxCxD</t>
  </si>
  <si>
    <r>
      <rPr>
        <b val="true"/>
        <sz val="9"/>
        <color rgb="FFFFFFFF"/>
        <rFont val="Arial"/>
        <family val="2"/>
      </rPr>
      <t xml:space="preserve">Other specific costs</t>
    </r>
    <r>
      <rPr>
        <b val="true"/>
        <vertAlign val="superscript"/>
        <sz val="9"/>
        <color rgb="FFFFFFFF"/>
        <rFont val="Arial"/>
        <family val="2"/>
      </rPr>
      <t xml:space="preserve">48</t>
    </r>
  </si>
  <si>
    <r>
      <rPr>
        <b val="true"/>
        <sz val="9"/>
        <rFont val="Arial"/>
        <family val="2"/>
      </rPr>
      <t xml:space="preserve">Description</t>
    </r>
    <r>
      <rPr>
        <b val="true"/>
        <vertAlign val="superscript"/>
        <sz val="9"/>
        <rFont val="Arial"/>
        <family val="2"/>
      </rPr>
      <t xml:space="preserve">48</t>
    </r>
  </si>
  <si>
    <t xml:space="preserve">Subtotals of other costs per work package</t>
  </si>
  <si>
    <t xml:space="preserve">WP1</t>
  </si>
  <si>
    <t xml:space="preserve">WP2</t>
  </si>
  <si>
    <t xml:space="preserve">WP3</t>
  </si>
  <si>
    <t xml:space="preserve">WP4</t>
  </si>
  <si>
    <t xml:space="preserve">WP5</t>
  </si>
  <si>
    <t xml:space="preserve">WP6</t>
  </si>
  <si>
    <t xml:space="preserve">WP7</t>
  </si>
  <si>
    <t xml:space="preserve">WP8</t>
  </si>
  <si>
    <t xml:space="preserve">WP9</t>
  </si>
  <si>
    <t xml:space="preserve">WP10</t>
  </si>
  <si>
    <t xml:space="preserve">IEE PROGRAMME  Call for proposals 2007</t>
  </si>
</sst>
</file>

<file path=xl/styles.xml><?xml version="1.0" encoding="utf-8"?>
<styleSheet xmlns="http://schemas.openxmlformats.org/spreadsheetml/2006/main">
  <numFmts count="10">
    <numFmt numFmtId="164" formatCode="General"/>
    <numFmt numFmtId="165" formatCode="General"/>
    <numFmt numFmtId="166" formatCode="@"/>
    <numFmt numFmtId="167" formatCode="0%"/>
    <numFmt numFmtId="168" formatCode="#,##0"/>
    <numFmt numFmtId="169" formatCode="0.00%"/>
    <numFmt numFmtId="170" formatCode="#,##0\ _"/>
    <numFmt numFmtId="171" formatCode="_-* #,##0\ __-;\-* #,##0\ __-;_-* &quot;- &quot;__-;_-@_-"/>
    <numFmt numFmtId="172" formatCode="0.00"/>
    <numFmt numFmtId="173" formatCode="#,##0.00"/>
  </numFmts>
  <fonts count="51">
    <font>
      <sz val="10"/>
      <name val="Arial"/>
      <family val="0"/>
    </font>
    <font>
      <sz val="10"/>
      <name val="Arial"/>
      <family val="0"/>
    </font>
    <font>
      <sz val="10"/>
      <name val="Arial"/>
      <family val="0"/>
    </font>
    <font>
      <sz val="10"/>
      <name val="Arial"/>
      <family val="0"/>
    </font>
    <font>
      <b val="true"/>
      <sz val="10"/>
      <name val="Arial"/>
      <family val="0"/>
    </font>
    <font>
      <b val="true"/>
      <sz val="10"/>
      <name val="MS Sans Serif"/>
      <family val="2"/>
    </font>
    <font>
      <b val="true"/>
      <sz val="10"/>
      <name val="Arial"/>
      <family val="2"/>
    </font>
    <font>
      <sz val="12"/>
      <name val="Arial"/>
      <family val="2"/>
    </font>
    <font>
      <b val="true"/>
      <sz val="12"/>
      <color rgb="FFFF0000"/>
      <name val="Arial"/>
      <family val="2"/>
    </font>
    <font>
      <sz val="10"/>
      <color rgb="FF969696"/>
      <name val="Arial"/>
      <family val="2"/>
    </font>
    <font>
      <b val="true"/>
      <sz val="24"/>
      <color rgb="FFFF0000"/>
      <name val="Arial"/>
      <family val="2"/>
    </font>
    <font>
      <b val="true"/>
      <sz val="14"/>
      <name val="Arial"/>
      <family val="2"/>
    </font>
    <font>
      <b val="true"/>
      <sz val="36"/>
      <name val="Arial"/>
      <family val="2"/>
    </font>
    <font>
      <b val="true"/>
      <sz val="28"/>
      <name val="Arial"/>
      <family val="2"/>
    </font>
    <font>
      <b val="true"/>
      <sz val="20"/>
      <name val="Arial"/>
      <family val="2"/>
    </font>
    <font>
      <b val="true"/>
      <sz val="25"/>
      <color rgb="FFFFFFFF"/>
      <name val="Arial"/>
      <family val="2"/>
    </font>
    <font>
      <sz val="26"/>
      <name val="Arial"/>
      <family val="2"/>
    </font>
    <font>
      <b val="true"/>
      <sz val="24"/>
      <name val="Arial"/>
      <family val="2"/>
    </font>
    <font>
      <b val="true"/>
      <sz val="12"/>
      <name val="Arial"/>
      <family val="2"/>
    </font>
    <font>
      <b val="true"/>
      <vertAlign val="superscript"/>
      <sz val="12"/>
      <name val="Arial"/>
      <family val="2"/>
    </font>
    <font>
      <sz val="10"/>
      <name val="Arial"/>
      <family val="2"/>
    </font>
    <font>
      <b val="true"/>
      <sz val="9"/>
      <name val="Arial"/>
      <family val="2"/>
    </font>
    <font>
      <b val="true"/>
      <sz val="12"/>
      <color rgb="FFFFFFFF"/>
      <name val="Arial"/>
      <family val="2"/>
    </font>
    <font>
      <b val="true"/>
      <sz val="9"/>
      <color rgb="FFFFFFFF"/>
      <name val="Arial"/>
      <family val="2"/>
    </font>
    <font>
      <b val="true"/>
      <vertAlign val="superscript"/>
      <sz val="9"/>
      <color rgb="FFFFFFFF"/>
      <name val="Arial"/>
      <family val="2"/>
    </font>
    <font>
      <sz val="9"/>
      <name val="Arial"/>
      <family val="2"/>
    </font>
    <font>
      <b val="true"/>
      <vertAlign val="superscript"/>
      <sz val="9"/>
      <name val="Arial"/>
      <family val="2"/>
    </font>
    <font>
      <sz val="8"/>
      <name val="Arial"/>
      <family val="2"/>
    </font>
    <font>
      <sz val="8"/>
      <color rgb="FF000000"/>
      <name val="Tahoma"/>
      <family val="0"/>
    </font>
    <font>
      <b val="true"/>
      <sz val="8"/>
      <color rgb="FF000000"/>
      <name val="Tahoma"/>
      <family val="2"/>
    </font>
    <font>
      <b val="true"/>
      <vertAlign val="superscript"/>
      <sz val="12"/>
      <color rgb="FFFFFFFF"/>
      <name val="Arial"/>
      <family val="2"/>
    </font>
    <font>
      <b val="true"/>
      <sz val="12"/>
      <color rgb="FFEAEAEA"/>
      <name val="Arial"/>
      <family val="2"/>
    </font>
    <font>
      <b val="true"/>
      <sz val="10"/>
      <color rgb="FFFFFFFF"/>
      <name val="Arial"/>
      <family val="2"/>
    </font>
    <font>
      <b val="true"/>
      <vertAlign val="superscript"/>
      <sz val="10"/>
      <name val="Arial"/>
      <family val="2"/>
    </font>
    <font>
      <vertAlign val="superscript"/>
      <sz val="10"/>
      <name val="Arial"/>
      <family val="2"/>
    </font>
    <font>
      <b val="true"/>
      <sz val="10"/>
      <color rgb="FFFF0000"/>
      <name val="Arial"/>
      <family val="2"/>
    </font>
    <font>
      <b val="true"/>
      <sz val="9.5"/>
      <name val="Arial"/>
      <family val="2"/>
    </font>
    <font>
      <b val="true"/>
      <sz val="9.5"/>
      <color rgb="FFFF0000"/>
      <name val="Arial"/>
      <family val="2"/>
    </font>
    <font>
      <b val="true"/>
      <sz val="8"/>
      <name val="Arial"/>
      <family val="2"/>
    </font>
    <font>
      <b val="true"/>
      <sz val="11"/>
      <color rgb="FFFFFFFF"/>
      <name val="Arial"/>
      <family val="2"/>
    </font>
    <font>
      <b val="true"/>
      <sz val="11"/>
      <color rgb="FFFF0000"/>
      <name val="Arial"/>
      <family val="2"/>
    </font>
    <font>
      <b val="true"/>
      <vertAlign val="superscript"/>
      <sz val="11"/>
      <color rgb="FFFF0000"/>
      <name val="Arial"/>
      <family val="2"/>
    </font>
    <font>
      <b val="true"/>
      <sz val="9"/>
      <color rgb="FFFFFF00"/>
      <name val="Arial"/>
      <family val="2"/>
    </font>
    <font>
      <b val="true"/>
      <sz val="16"/>
      <color rgb="FFFF0000"/>
      <name val="Arial"/>
      <family val="2"/>
    </font>
    <font>
      <b val="true"/>
      <sz val="11"/>
      <name val="Arial"/>
      <family val="2"/>
    </font>
    <font>
      <vertAlign val="superscript"/>
      <sz val="9"/>
      <name val="Arial"/>
      <family val="2"/>
    </font>
    <font>
      <sz val="9"/>
      <color rgb="FFFF6600"/>
      <name val="Arial"/>
      <family val="2"/>
    </font>
    <font>
      <b val="true"/>
      <sz val="9"/>
      <color rgb="FFFF6600"/>
      <name val="Arial"/>
      <family val="2"/>
    </font>
    <font>
      <sz val="11"/>
      <name val="Arial"/>
      <family val="2"/>
    </font>
    <font>
      <sz val="9"/>
      <name val="Arial"/>
      <family val="0"/>
    </font>
    <font>
      <sz val="11"/>
      <name val="Arial"/>
      <family val="0"/>
    </font>
  </fonts>
  <fills count="7">
    <fill>
      <patternFill patternType="none"/>
    </fill>
    <fill>
      <patternFill patternType="gray125"/>
    </fill>
    <fill>
      <patternFill patternType="solid">
        <fgColor rgb="FFEAEAEA"/>
        <bgColor rgb="FFFFFFFF"/>
      </patternFill>
    </fill>
    <fill>
      <patternFill patternType="solid">
        <fgColor rgb="FF0000FF"/>
        <bgColor rgb="FF0000FF"/>
      </patternFill>
    </fill>
    <fill>
      <patternFill patternType="solid">
        <fgColor rgb="FFFFFFFF"/>
        <bgColor rgb="FFEAEAEA"/>
      </patternFill>
    </fill>
    <fill>
      <patternFill patternType="solid">
        <fgColor rgb="FF3366FF"/>
        <bgColor rgb="FF0066CC"/>
      </patternFill>
    </fill>
    <fill>
      <patternFill patternType="solid">
        <fgColor rgb="FF99CCFF"/>
        <bgColor rgb="FFCCCCFF"/>
      </patternFill>
    </fill>
  </fills>
  <borders count="77">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dotted"/>
      <right style="dotted"/>
      <top style="thin"/>
      <bottom style="thin"/>
      <diagonal/>
    </border>
    <border diagonalUp="false" diagonalDown="false">
      <left/>
      <right style="thin"/>
      <top style="thin"/>
      <bottom/>
      <diagonal/>
    </border>
    <border diagonalUp="false" diagonalDown="false">
      <left style="medium"/>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bottom style="thin"/>
      <diagonal/>
    </border>
    <border diagonalUp="false" diagonalDown="false">
      <left/>
      <right style="medium"/>
      <top style="thin"/>
      <bottom/>
      <diagonal/>
    </border>
    <border diagonalUp="false" diagonalDown="false">
      <left style="medium"/>
      <right/>
      <top style="medium">
        <color rgb="FFFF0000"/>
      </top>
      <bottom style="medium"/>
      <diagonal/>
    </border>
    <border diagonalUp="false" diagonalDown="false">
      <left/>
      <right/>
      <top style="medium">
        <color rgb="FFFF0000"/>
      </top>
      <bottom style="medium"/>
      <diagonal/>
    </border>
    <border diagonalUp="false" diagonalDown="false">
      <left style="thin"/>
      <right style="thin"/>
      <top style="medium">
        <color rgb="FFFF0000"/>
      </top>
      <bottom style="medium"/>
      <diagonal/>
    </border>
    <border diagonalUp="false" diagonalDown="false">
      <left style="thin"/>
      <right style="medium"/>
      <top style="medium">
        <color rgb="FFFF0000"/>
      </top>
      <bottom style="medium"/>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diagonal/>
    </border>
    <border diagonalUp="false" diagonalDown="false">
      <left style="thin"/>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color rgb="FFFF000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4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tru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3" xfId="0" applyFont="false" applyBorder="true" applyAlignment="true" applyProtection="true">
      <alignment horizontal="center" vertical="bottom" textRotation="0" wrapText="true" indent="0" shrinkToFit="false"/>
      <protection locked="true" hidden="true"/>
    </xf>
    <xf numFmtId="164" fontId="11" fillId="2" borderId="3" xfId="0" applyFont="true" applyBorder="true" applyAlignment="true" applyProtection="true">
      <alignment horizontal="center" vertical="bottom" textRotation="0" wrapText="true" indent="0" shrinkToFit="false"/>
      <protection locked="true" hidden="true"/>
    </xf>
    <xf numFmtId="164" fontId="12" fillId="2" borderId="3" xfId="0" applyFont="true" applyBorder="true" applyAlignment="true" applyProtection="true">
      <alignment horizontal="center" vertical="bottom" textRotation="0" wrapText="true" indent="0" shrinkToFit="false"/>
      <protection locked="true" hidden="true"/>
    </xf>
    <xf numFmtId="165" fontId="13" fillId="2" borderId="3" xfId="0" applyFont="true" applyBorder="true" applyAlignment="true" applyProtection="true">
      <alignment horizontal="center" vertical="bottom" textRotation="0" wrapText="true" indent="0" shrinkToFit="false"/>
      <protection locked="true" hidden="true"/>
    </xf>
    <xf numFmtId="165" fontId="14" fillId="2" borderId="3" xfId="0" applyFont="true" applyBorder="true" applyAlignment="true" applyProtection="true">
      <alignment horizontal="center" vertical="bottom" textRotation="0" wrapText="true" indent="0" shrinkToFit="false"/>
      <protection locked="true" hidden="true"/>
    </xf>
    <xf numFmtId="164" fontId="14" fillId="2" borderId="3" xfId="0" applyFont="true" applyBorder="true" applyAlignment="true" applyProtection="true">
      <alignment horizontal="center" vertical="top" textRotation="0" wrapText="true" indent="0" shrinkToFit="false"/>
      <protection locked="true" hidden="true"/>
    </xf>
    <xf numFmtId="164" fontId="15" fillId="3" borderId="3" xfId="0" applyFont="true" applyBorder="true" applyAlignment="true" applyProtection="true">
      <alignment horizontal="center" vertical="center" textRotation="0" wrapText="true" indent="0" shrinkToFit="false"/>
      <protection locked="true" hidden="tru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2" borderId="14" xfId="0" applyFont="true" applyBorder="true" applyAlignment="true" applyProtection="false">
      <alignment horizontal="center" vertical="center" textRotation="0" wrapText="true" indent="0" shrinkToFit="false"/>
      <protection locked="true" hidden="false"/>
    </xf>
    <xf numFmtId="164" fontId="18" fillId="2" borderId="15" xfId="0" applyFont="true" applyBorder="true" applyAlignment="true" applyProtection="true">
      <alignment horizontal="left" vertical="top" textRotation="0" wrapText="true" indent="1" shrinkToFit="false"/>
      <protection locked="true" hidden="false"/>
    </xf>
    <xf numFmtId="164" fontId="11" fillId="0" borderId="13" xfId="0" applyFont="true" applyBorder="true" applyAlignment="true" applyProtection="true">
      <alignment horizontal="left" vertical="center" textRotation="0" wrapText="true" indent="1" shrinkToFit="false"/>
      <protection locked="fals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left" vertical="center" textRotation="0" wrapText="true" indent="1" shrinkToFit="false"/>
      <protection locked="true" hidden="false"/>
    </xf>
    <xf numFmtId="166" fontId="11" fillId="0" borderId="13"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true">
      <alignment horizontal="left" vertical="center" textRotation="0" wrapText="true" indent="1" shrinkToFit="false"/>
      <protection locked="true" hidden="false"/>
    </xf>
    <xf numFmtId="165" fontId="21" fillId="2" borderId="1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6" fillId="0" borderId="16"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true">
      <alignment horizontal="center" vertical="center" textRotation="0" wrapText="true" indent="0" shrinkToFit="false"/>
      <protection locked="false" hidden="false"/>
    </xf>
    <xf numFmtId="164" fontId="6" fillId="0" borderId="13" xfId="0" applyFont="true" applyBorder="true" applyAlignment="true" applyProtection="true">
      <alignment horizontal="center" vertical="center" textRotation="0" wrapText="true" indent="0" shrinkToFit="false"/>
      <protection locked="fals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left" vertical="center" textRotation="0" wrapText="true" indent="1" shrinkToFit="false"/>
      <protection locked="true" hidden="false"/>
    </xf>
    <xf numFmtId="164" fontId="6" fillId="2" borderId="19" xfId="0" applyFont="true" applyBorder="true" applyAlignment="true" applyProtection="true">
      <alignment horizontal="center" vertical="center" textRotation="0" wrapText="true" indent="0" shrinkToFit="false"/>
      <protection locked="true" hidden="false"/>
    </xf>
    <xf numFmtId="164" fontId="6" fillId="2" borderId="20" xfId="0" applyFont="true" applyBorder="true" applyAlignment="true" applyProtection="true">
      <alignment horizontal="center" vertical="center" textRotation="0" wrapText="true" indent="0" shrinkToFit="false"/>
      <protection locked="true" hidden="false"/>
    </xf>
    <xf numFmtId="164" fontId="6" fillId="4" borderId="21" xfId="0" applyFont="true" applyBorder="true" applyAlignment="true" applyProtection="true">
      <alignment horizontal="center" vertical="center" textRotation="0" wrapText="true" indent="0" shrinkToFit="false"/>
      <protection locked="true" hidden="false"/>
    </xf>
    <xf numFmtId="164" fontId="6" fillId="2" borderId="22" xfId="0" applyFont="true" applyBorder="true" applyAlignment="true" applyProtection="true">
      <alignment horizontal="center" vertical="center" textRotation="0" wrapText="true" indent="0" shrinkToFit="false"/>
      <protection locked="true" hidden="false"/>
    </xf>
    <xf numFmtId="164" fontId="6" fillId="0" borderId="23" xfId="19" applyFont="true" applyBorder="true" applyAlignment="true" applyProtection="true">
      <alignment horizontal="right" vertical="center" textRotation="0" wrapText="true" indent="0" shrinkToFit="false"/>
      <protection locked="false" hidden="false"/>
    </xf>
    <xf numFmtId="164" fontId="6" fillId="2" borderId="24"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true">
      <alignment horizontal="right" vertical="center" textRotation="0" wrapText="true" indent="0" shrinkToFit="false"/>
      <protection locked="false" hidden="false"/>
    </xf>
    <xf numFmtId="164" fontId="6" fillId="2" borderId="24" xfId="0" applyFont="true" applyBorder="true" applyAlignment="true" applyProtection="true">
      <alignment horizontal="left" vertical="center" textRotation="0" wrapText="true" indent="0" shrinkToFit="false"/>
      <protection locked="true" hidden="false"/>
    </xf>
    <xf numFmtId="164" fontId="6" fillId="4" borderId="25" xfId="0" applyFont="true" applyBorder="true" applyAlignment="true" applyProtection="true">
      <alignment horizontal="left" vertical="center" textRotation="0" wrapText="true" indent="0" shrinkToFit="false"/>
      <protection locked="true" hidden="false"/>
    </xf>
    <xf numFmtId="165" fontId="6" fillId="2" borderId="26"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8" fillId="2" borderId="19"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5" fontId="18" fillId="2" borderId="27"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22" fillId="5" borderId="16" xfId="0" applyFont="true" applyBorder="true" applyAlignment="true" applyProtection="true">
      <alignment horizontal="left" vertical="center" textRotation="0" wrapText="true" indent="1" shrinkToFit="false"/>
      <protection locked="true" hidden="false"/>
    </xf>
    <xf numFmtId="166" fontId="22" fillId="5"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bottom" textRotation="0" wrapText="true" indent="1" shrinkToFit="false"/>
      <protection locked="true" hidden="false"/>
    </xf>
    <xf numFmtId="164" fontId="0" fillId="0" borderId="0" xfId="0" applyFont="false" applyBorder="true" applyAlignment="true" applyProtection="true">
      <alignment horizontal="left" vertical="bottom" textRotation="0" wrapText="true" indent="1" shrinkToFit="false"/>
      <protection locked="true" hidden="false"/>
    </xf>
    <xf numFmtId="164" fontId="0" fillId="0" borderId="28" xfId="0" applyFont="false" applyBorder="true" applyAlignment="true" applyProtection="true">
      <alignment horizontal="left" vertical="bottom" textRotation="0" wrapText="true" indent="1" shrinkToFit="false"/>
      <protection locked="true" hidden="false"/>
    </xf>
    <xf numFmtId="164" fontId="23" fillId="2" borderId="0" xfId="0" applyFont="true" applyBorder="true" applyAlignment="true" applyProtection="true">
      <alignment horizontal="left" vertical="center" textRotation="0" wrapText="true" indent="1" shrinkToFit="false"/>
      <protection locked="true" hidden="false"/>
    </xf>
    <xf numFmtId="164" fontId="6" fillId="0" borderId="0" xfId="0" applyFont="true" applyBorder="true" applyAlignment="true" applyProtection="true">
      <alignment horizontal="left" vertical="bottom" textRotation="0" wrapText="true" indent="1" shrinkToFit="false"/>
      <protection locked="true" hidden="false"/>
    </xf>
    <xf numFmtId="164" fontId="0" fillId="0" borderId="0" xfId="0" applyFont="false" applyBorder="true" applyAlignment="true" applyProtection="true">
      <alignment horizontal="left" vertical="bottom" textRotation="0" wrapText="true" indent="1" shrinkToFit="false"/>
      <protection locked="true" hidden="false"/>
    </xf>
    <xf numFmtId="164" fontId="23" fillId="5" borderId="16" xfId="0" applyFont="true" applyBorder="true" applyAlignment="true" applyProtection="true">
      <alignment horizontal="left" vertical="center" textRotation="0" wrapText="true" indent="1" shrinkToFit="false"/>
      <protection locked="true" hidden="false"/>
    </xf>
    <xf numFmtId="164" fontId="0" fillId="0" borderId="0" xfId="0" applyFont="false" applyBorder="false" applyAlignment="true" applyProtection="true">
      <alignment horizontal="left" vertical="bottom" textRotation="0" wrapText="true" indent="1" shrinkToFit="false"/>
      <protection locked="true" hidden="false"/>
    </xf>
    <xf numFmtId="164" fontId="25" fillId="0" borderId="16"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left" vertical="bottom" textRotation="0" wrapText="true" indent="1" shrinkToFit="false"/>
      <protection locked="true" hidden="false"/>
    </xf>
    <xf numFmtId="164" fontId="21" fillId="0" borderId="0" xfId="0" applyFont="true" applyBorder="true" applyAlignment="true" applyProtection="true">
      <alignment horizontal="left" vertical="center" textRotation="0" wrapText="true" indent="1" shrinkToFit="false"/>
      <protection locked="true" hidden="false"/>
    </xf>
    <xf numFmtId="164" fontId="23" fillId="0" borderId="0" xfId="0" applyFont="true" applyBorder="true" applyAlignment="true" applyProtection="true">
      <alignment horizontal="left" vertical="center" textRotation="0" wrapText="true" indent="1" shrinkToFit="false"/>
      <protection locked="true" hidden="false"/>
    </xf>
    <xf numFmtId="164" fontId="21" fillId="2" borderId="16" xfId="0" applyFont="true" applyBorder="true" applyAlignment="true" applyProtection="true">
      <alignment horizontal="left" vertical="center" textRotation="0" wrapText="true" indent="1" shrinkToFit="false"/>
      <protection locked="true" hidden="false"/>
    </xf>
    <xf numFmtId="164" fontId="21" fillId="0" borderId="16" xfId="0" applyFont="true" applyBorder="true" applyAlignment="true" applyProtection="true">
      <alignment horizontal="left" vertical="center" textRotation="0" wrapText="true" indent="1" shrinkToFit="false"/>
      <protection locked="false" hidden="false"/>
    </xf>
    <xf numFmtId="164" fontId="21" fillId="0" borderId="16" xfId="0" applyFont="true" applyBorder="true" applyAlignment="true" applyProtection="true">
      <alignment horizontal="center" vertical="center" textRotation="0" wrapText="true" indent="0" shrinkToFit="false"/>
      <protection locked="false" hidden="false"/>
    </xf>
    <xf numFmtId="168" fontId="21" fillId="2"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9" fontId="21" fillId="2" borderId="16" xfId="0" applyFont="true" applyBorder="true" applyAlignment="true" applyProtection="true">
      <alignment horizontal="center" vertical="center" textRotation="0" wrapText="true" indent="0" shrinkToFit="false"/>
      <protection locked="true" hidden="false"/>
    </xf>
    <xf numFmtId="166" fontId="21" fillId="0" borderId="29" xfId="0" applyFont="true" applyBorder="true" applyAlignment="true" applyProtection="true">
      <alignment horizontal="center"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true" indent="1" shrinkToFit="false"/>
      <protection locked="false" hidden="false"/>
    </xf>
    <xf numFmtId="164" fontId="21" fillId="0" borderId="16" xfId="0" applyFont="true" applyBorder="true" applyAlignment="true" applyProtection="true">
      <alignment horizontal="general" vertical="center" textRotation="0" wrapText="true" indent="0" shrinkToFit="false"/>
      <protection locked="false" hidden="false"/>
    </xf>
    <xf numFmtId="166" fontId="21" fillId="0" borderId="16" xfId="0" applyFont="true" applyBorder="true" applyAlignment="true" applyProtection="true">
      <alignment horizontal="left" vertical="center" textRotation="0" wrapText="true" indent="1" shrinkToFit="false"/>
      <protection locked="false" hidden="false"/>
    </xf>
    <xf numFmtId="164" fontId="21" fillId="0" borderId="16" xfId="0" applyFont="true" applyBorder="true" applyAlignment="true" applyProtection="true">
      <alignment horizontal="center" vertical="center" textRotation="0" wrapText="true" indent="0" shrinkToFit="false"/>
      <protection locked="false" hidden="false"/>
    </xf>
    <xf numFmtId="165" fontId="21" fillId="2" borderId="16" xfId="0" applyFont="true" applyBorder="true" applyAlignment="true" applyProtection="true">
      <alignment horizontal="center" vertical="center" textRotation="0" wrapText="true" indent="0" shrinkToFit="false"/>
      <protection locked="true" hidden="true"/>
    </xf>
    <xf numFmtId="164" fontId="21" fillId="0" borderId="0"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false" applyBorder="true" applyAlignment="true" applyProtection="false">
      <alignment horizontal="left" vertical="bottom" textRotation="0" wrapText="true" indent="1" shrinkToFit="false"/>
      <protection locked="true" hidden="false"/>
    </xf>
    <xf numFmtId="164" fontId="21" fillId="2" borderId="19" xfId="0" applyFont="true" applyBorder="true" applyAlignment="true" applyProtection="true">
      <alignment horizontal="left" vertical="center" textRotation="0" wrapText="true" indent="1" shrinkToFit="false"/>
      <protection locked="true" hidden="false"/>
    </xf>
    <xf numFmtId="164" fontId="21" fillId="2" borderId="27" xfId="0" applyFont="true" applyBorder="true" applyAlignment="true" applyProtection="true">
      <alignment horizontal="left" vertical="center" textRotation="0" wrapText="true" indent="1"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6" fontId="22" fillId="0" borderId="0" xfId="0" applyFont="true" applyBorder="true" applyAlignment="true" applyProtection="tru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2" borderId="19" xfId="0" applyFont="true" applyBorder="true" applyAlignment="true" applyProtection="true">
      <alignment horizontal="center" vertical="center" textRotation="0" wrapText="true" indent="0" shrinkToFit="false"/>
      <protection locked="true" hidden="false"/>
    </xf>
    <xf numFmtId="165" fontId="18" fillId="2" borderId="27" xfId="0" applyFont="true" applyBorder="true" applyAlignment="true" applyProtection="true">
      <alignment horizontal="center" vertical="center" textRotation="0" wrapText="true" indent="0" shrinkToFit="false"/>
      <protection locked="true" hidden="false"/>
    </xf>
    <xf numFmtId="164" fontId="18" fillId="2" borderId="16" xfId="0" applyFont="true" applyBorder="true" applyAlignment="true" applyProtection="true">
      <alignment horizontal="center" vertical="top" textRotation="0" wrapText="true" indent="0" shrinkToFit="false"/>
      <protection locked="true" hidden="false"/>
    </xf>
    <xf numFmtId="166" fontId="22" fillId="5" borderId="13" xfId="0" applyFont="true" applyBorder="true" applyAlignment="true" applyProtection="true">
      <alignment horizontal="center" vertical="center" textRotation="0" wrapText="false" indent="0" shrinkToFit="false"/>
      <protection locked="true" hidden="false"/>
    </xf>
    <xf numFmtId="164" fontId="22" fillId="2" borderId="16" xfId="0" applyFont="true" applyBorder="true" applyAlignment="true" applyProtection="true">
      <alignment horizontal="center" vertical="center" textRotation="0" wrapText="true" indent="0" shrinkToFit="false"/>
      <protection locked="true" hidden="false"/>
    </xf>
    <xf numFmtId="164" fontId="27" fillId="0" borderId="16" xfId="0" applyFont="true" applyBorder="true" applyAlignment="true" applyProtection="true">
      <alignment horizontal="left" vertical="top" textRotation="0" wrapText="true" indent="1" shrinkToFit="false"/>
      <protection locked="fals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5" fontId="6" fillId="2" borderId="9" xfId="0" applyFont="true" applyBorder="true" applyAlignment="true" applyProtection="true">
      <alignment horizontal="center" vertical="center" textRotation="0" wrapText="false" indent="0" shrinkToFit="false"/>
      <protection locked="true" hidden="false"/>
    </xf>
    <xf numFmtId="165" fontId="31" fillId="2" borderId="30" xfId="0" applyFont="true" applyBorder="true" applyAlignment="true" applyProtection="true">
      <alignment horizontal="left" vertical="center" textRotation="0" wrapText="true" indent="1" shrinkToFit="false"/>
      <protection locked="true" hidden="false"/>
    </xf>
    <xf numFmtId="165" fontId="31" fillId="2" borderId="30" xfId="0" applyFont="true" applyBorder="true" applyAlignment="true" applyProtection="true">
      <alignment horizontal="left" vertical="center" textRotation="0" wrapText="true" indent="1" shrinkToFit="false"/>
      <protection locked="true" hidden="false"/>
    </xf>
    <xf numFmtId="165" fontId="31" fillId="2" borderId="31" xfId="0" applyFont="true" applyBorder="true" applyAlignment="true" applyProtection="true">
      <alignment horizontal="left" vertical="center" textRotation="0" wrapText="true" indent="1" shrinkToFit="false"/>
      <protection locked="true" hidden="false"/>
    </xf>
    <xf numFmtId="165" fontId="18" fillId="2" borderId="5" xfId="0" applyFont="true" applyBorder="true" applyAlignment="true" applyProtection="true">
      <alignment horizontal="center" vertical="top" textRotation="0" wrapText="false" indent="0" shrinkToFit="false"/>
      <protection locked="true" hidden="false"/>
    </xf>
    <xf numFmtId="164" fontId="0" fillId="2" borderId="32" xfId="0" applyFont="false" applyBorder="true" applyAlignment="true" applyProtection="true">
      <alignment horizontal="general" vertical="bottom" textRotation="0" wrapText="false" indent="0" shrinkToFit="false"/>
      <protection locked="true" hidden="false"/>
    </xf>
    <xf numFmtId="164" fontId="0" fillId="2" borderId="33" xfId="0" applyFont="false" applyBorder="true" applyAlignment="true" applyProtection="true">
      <alignment horizontal="general" vertical="bottom" textRotation="0" wrapText="false" indent="0" shrinkToFit="false"/>
      <protection locked="true" hidden="false"/>
    </xf>
    <xf numFmtId="164" fontId="0" fillId="2" borderId="34" xfId="0" applyFont="false" applyBorder="true" applyAlignment="true" applyProtection="true">
      <alignment horizontal="general" vertical="bottom" textRotation="0" wrapText="false" indent="0" shrinkToFit="false"/>
      <protection locked="true" hidden="false"/>
    </xf>
    <xf numFmtId="164" fontId="0" fillId="2" borderId="35" xfId="0" applyFont="false" applyBorder="true" applyAlignment="true" applyProtection="true">
      <alignment horizontal="general"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35" xfId="0" applyFont="false" applyBorder="true" applyAlignment="true" applyProtection="true">
      <alignment horizontal="center" vertical="bottom" textRotation="0" wrapText="false" indent="0" shrinkToFit="false"/>
      <protection locked="true" hidden="false"/>
    </xf>
    <xf numFmtId="164" fontId="0" fillId="2" borderId="33" xfId="0" applyFont="false" applyBorder="true" applyAlignment="true" applyProtection="true">
      <alignment horizontal="center" vertical="bottom" textRotation="0" wrapText="false" indent="0" shrinkToFit="false"/>
      <protection locked="true" hidden="false"/>
    </xf>
    <xf numFmtId="164" fontId="0" fillId="2" borderId="36" xfId="0" applyFont="false" applyBorder="true" applyAlignment="true" applyProtection="true">
      <alignment horizontal="center" vertical="bottom" textRotation="0" wrapText="false" indent="0" shrinkToFit="false"/>
      <protection locked="true" hidden="false"/>
    </xf>
    <xf numFmtId="164" fontId="22" fillId="5" borderId="15" xfId="0" applyFont="true" applyBorder="true" applyAlignment="true" applyProtection="true">
      <alignment horizontal="center" vertical="center" textRotation="0" wrapText="false" indent="0" shrinkToFit="false"/>
      <protection locked="true" hidden="false"/>
    </xf>
    <xf numFmtId="166" fontId="22" fillId="5" borderId="17" xfId="0" applyFont="true" applyBorder="true" applyAlignment="true" applyProtection="true">
      <alignment horizontal="center" vertical="center" textRotation="0" wrapText="false" indent="0" shrinkToFit="false"/>
      <protection locked="true" hidden="false"/>
    </xf>
    <xf numFmtId="166" fontId="32" fillId="5" borderId="17" xfId="0" applyFont="true" applyBorder="true" applyAlignment="true" applyProtection="true">
      <alignment horizontal="center" vertical="center" textRotation="0" wrapText="false" indent="0" shrinkToFit="false"/>
      <protection locked="true" hidden="false"/>
    </xf>
    <xf numFmtId="164" fontId="22" fillId="5" borderId="37" xfId="0" applyFont="true" applyBorder="true" applyAlignment="true" applyProtection="true">
      <alignment horizontal="center" vertical="center" textRotation="0" wrapText="false" indent="0" shrinkToFit="false"/>
      <protection locked="true" hidden="false"/>
    </xf>
    <xf numFmtId="166" fontId="22" fillId="5" borderId="28" xfId="0" applyFont="true" applyBorder="true" applyAlignment="true" applyProtection="true">
      <alignment horizontal="center" vertical="center" textRotation="0" wrapText="false" indent="0" shrinkToFit="false"/>
      <protection locked="true" hidden="false"/>
    </xf>
    <xf numFmtId="166" fontId="22" fillId="5" borderId="38" xfId="0" applyFont="true" applyBorder="true" applyAlignment="true" applyProtection="true">
      <alignment horizontal="center" vertical="center" textRotation="0" wrapText="false" indent="0" shrinkToFit="false"/>
      <protection locked="true" hidden="false"/>
    </xf>
    <xf numFmtId="166" fontId="6" fillId="2" borderId="15" xfId="0" applyFont="true" applyBorder="true" applyAlignment="true" applyProtection="true">
      <alignment horizontal="center" vertical="bottom" textRotation="90" wrapText="true" indent="0" shrinkToFit="false"/>
      <protection locked="true" hidden="false"/>
    </xf>
    <xf numFmtId="166" fontId="6" fillId="2" borderId="16" xfId="0" applyFont="true" applyBorder="true" applyAlignment="true" applyProtection="true">
      <alignment horizontal="center" vertical="bottom" textRotation="90" wrapText="true" indent="0" shrinkToFit="false"/>
      <protection locked="true" hidden="false"/>
    </xf>
    <xf numFmtId="166" fontId="6" fillId="2" borderId="16" xfId="0" applyFont="true" applyBorder="true" applyAlignment="true" applyProtection="true">
      <alignment horizontal="center" vertical="center" textRotation="0" wrapText="true" indent="0" shrinkToFit="false"/>
      <protection locked="true" hidden="false"/>
    </xf>
    <xf numFmtId="166" fontId="6" fillId="2" borderId="17" xfId="0" applyFont="true" applyBorder="true" applyAlignment="true" applyProtection="true">
      <alignment horizontal="center" vertical="bottom" textRotation="90" wrapText="true" indent="0" shrinkToFit="false"/>
      <protection locked="true" hidden="false"/>
    </xf>
    <xf numFmtId="166" fontId="6" fillId="2" borderId="39" xfId="0" applyFont="true" applyBorder="true" applyAlignment="true" applyProtection="true">
      <alignment horizontal="center" vertical="bottom" textRotation="90" wrapText="true" indent="0" shrinkToFit="false"/>
      <protection locked="true" hidden="false"/>
    </xf>
    <xf numFmtId="166" fontId="6" fillId="2" borderId="40" xfId="0" applyFont="true" applyBorder="true" applyAlignment="true" applyProtection="true">
      <alignment horizontal="center" vertical="bottom" textRotation="90" wrapText="true" indent="0" shrinkToFit="false"/>
      <protection locked="true" hidden="false"/>
    </xf>
    <xf numFmtId="166" fontId="6" fillId="2" borderId="41" xfId="0" applyFont="true" applyBorder="true" applyAlignment="true" applyProtection="true">
      <alignment horizontal="center" vertical="bottom" textRotation="90" wrapText="true" indent="0" shrinkToFit="false"/>
      <protection locked="true" hidden="false"/>
    </xf>
    <xf numFmtId="166" fontId="6" fillId="2" borderId="19" xfId="0" applyFont="true" applyBorder="true" applyAlignment="true" applyProtection="true">
      <alignment horizontal="center" vertical="center" textRotation="0" wrapText="false" indent="0" shrinkToFit="false"/>
      <protection locked="true" hidden="false"/>
    </xf>
    <xf numFmtId="166" fontId="6" fillId="2" borderId="13" xfId="0" applyFont="true" applyBorder="true" applyAlignment="true" applyProtection="true">
      <alignment horizontal="center" vertical="bottom" textRotation="90" wrapText="true" indent="0" shrinkToFit="false"/>
      <protection locked="true" hidden="false"/>
    </xf>
    <xf numFmtId="166" fontId="6" fillId="2" borderId="34" xfId="0" applyFont="true" applyBorder="true" applyAlignment="true" applyProtection="true">
      <alignment horizontal="center" vertical="bottom" textRotation="90" wrapText="true" indent="0" shrinkToFit="false"/>
      <protection locked="true" hidden="false"/>
    </xf>
    <xf numFmtId="166" fontId="6" fillId="2" borderId="27" xfId="0" applyFont="true" applyBorder="true" applyAlignment="true" applyProtection="true">
      <alignment horizontal="center" vertical="bottom" textRotation="90" wrapText="true" indent="0" shrinkToFit="false"/>
      <protection locked="true" hidden="false"/>
    </xf>
    <xf numFmtId="166" fontId="6" fillId="0" borderId="27" xfId="0" applyFont="true" applyBorder="true" applyAlignment="true" applyProtection="true">
      <alignment horizontal="center" vertical="bottom" textRotation="90" wrapText="true" indent="0" shrinkToFit="false"/>
      <protection locked="false" hidden="false"/>
    </xf>
    <xf numFmtId="166" fontId="36" fillId="0" borderId="27" xfId="0" applyFont="true" applyBorder="true" applyAlignment="true" applyProtection="true">
      <alignment horizontal="center" vertical="bottom" textRotation="90" wrapText="true" indent="0" shrinkToFit="false"/>
      <protection locked="false" hidden="false"/>
    </xf>
    <xf numFmtId="166" fontId="36" fillId="2" borderId="27" xfId="0" applyFont="true" applyBorder="true" applyAlignment="true" applyProtection="true">
      <alignment horizontal="center" vertical="bottom" textRotation="90" wrapText="true" indent="0" shrinkToFit="false"/>
      <protection locked="true" hidden="false"/>
    </xf>
    <xf numFmtId="164" fontId="27" fillId="2" borderId="15" xfId="0" applyFont="true" applyBorder="true" applyAlignment="true" applyProtection="true">
      <alignment horizontal="center" vertical="center" textRotation="0" wrapText="false" indent="0" shrinkToFit="false"/>
      <protection locked="true" hidden="false"/>
    </xf>
    <xf numFmtId="164" fontId="27" fillId="2" borderId="16" xfId="0" applyFont="true" applyBorder="true" applyAlignment="true" applyProtection="true">
      <alignment horizontal="center" vertical="center" textRotation="0" wrapText="false" indent="0" shrinkToFit="false"/>
      <protection locked="true" hidden="false"/>
    </xf>
    <xf numFmtId="165" fontId="27" fillId="2" borderId="16" xfId="0" applyFont="true" applyBorder="true" applyAlignment="true" applyProtection="true">
      <alignment horizontal="center" vertical="center" textRotation="0" wrapText="false" indent="0" shrinkToFit="false"/>
      <protection locked="true" hidden="false"/>
    </xf>
    <xf numFmtId="165" fontId="27" fillId="2" borderId="16" xfId="0" applyFont="true" applyBorder="true" applyAlignment="true" applyProtection="true">
      <alignment horizontal="left" vertical="center" textRotation="0" wrapText="true" indent="0" shrinkToFit="false"/>
      <protection locked="true" hidden="false"/>
    </xf>
    <xf numFmtId="170" fontId="27" fillId="2" borderId="16" xfId="0" applyFont="true" applyBorder="true" applyAlignment="true" applyProtection="true">
      <alignment horizontal="general" vertical="center" textRotation="0" wrapText="false" indent="0" shrinkToFit="false"/>
      <protection locked="true" hidden="false"/>
    </xf>
    <xf numFmtId="170" fontId="27" fillId="2" borderId="29" xfId="0" applyFont="true" applyBorder="true" applyAlignment="true" applyProtection="true">
      <alignment horizontal="general" vertical="center" textRotation="0" wrapText="false" indent="0" shrinkToFit="false"/>
      <protection locked="true" hidden="false"/>
    </xf>
    <xf numFmtId="170" fontId="27" fillId="2" borderId="17" xfId="0" applyFont="true" applyBorder="true" applyAlignment="true" applyProtection="true">
      <alignment horizontal="general" vertical="center" textRotation="0" wrapText="false" indent="0" shrinkToFit="false"/>
      <protection locked="true" hidden="false"/>
    </xf>
    <xf numFmtId="165" fontId="27" fillId="2" borderId="37" xfId="0" applyFont="true" applyBorder="true" applyAlignment="true" applyProtection="true">
      <alignment horizontal="center" vertical="center" textRotation="0" wrapText="false" indent="0" shrinkToFit="false"/>
      <protection locked="true" hidden="false"/>
    </xf>
    <xf numFmtId="165" fontId="27" fillId="2" borderId="16" xfId="0" applyFont="true" applyBorder="true" applyAlignment="true" applyProtection="true">
      <alignment horizontal="left" vertical="center" textRotation="0" wrapText="false" indent="0" shrinkToFit="false"/>
      <protection locked="true" hidden="false"/>
    </xf>
    <xf numFmtId="170" fontId="27" fillId="0" borderId="39" xfId="0" applyFont="true" applyBorder="true" applyAlignment="true" applyProtection="true">
      <alignment horizontal="general" vertical="center" textRotation="0" wrapText="false" indent="0" shrinkToFit="false"/>
      <protection locked="false" hidden="false"/>
    </xf>
    <xf numFmtId="169" fontId="27" fillId="2" borderId="29" xfId="0" applyFont="true" applyBorder="true" applyAlignment="true" applyProtection="true">
      <alignment horizontal="center" vertical="center" textRotation="0" wrapText="false" indent="0" shrinkToFit="false"/>
      <protection locked="true" hidden="false"/>
    </xf>
    <xf numFmtId="171" fontId="27" fillId="0" borderId="39" xfId="0" applyFont="true" applyBorder="true" applyAlignment="true" applyProtection="true">
      <alignment horizontal="general" vertical="center" textRotation="0" wrapText="false" indent="0" shrinkToFit="false"/>
      <protection locked="false" hidden="false"/>
    </xf>
    <xf numFmtId="169" fontId="27" fillId="2" borderId="41" xfId="0" applyFont="true" applyBorder="true" applyAlignment="true" applyProtection="true">
      <alignment horizontal="center" vertical="center" textRotation="0" wrapText="false" indent="0" shrinkToFit="false"/>
      <protection locked="true" hidden="false"/>
    </xf>
    <xf numFmtId="166" fontId="27" fillId="0" borderId="29" xfId="0" applyFont="true" applyBorder="true" applyAlignment="true" applyProtection="true">
      <alignment horizontal="left" vertical="center" textRotation="0" wrapText="false" indent="0" shrinkToFit="false"/>
      <protection locked="false" hidden="false"/>
    </xf>
    <xf numFmtId="169" fontId="27" fillId="2" borderId="17" xfId="0" applyFont="true" applyBorder="true" applyAlignment="true" applyProtection="true">
      <alignment horizontal="center" vertical="center" textRotation="0" wrapText="false" indent="0" shrinkToFit="false"/>
      <protection locked="true" hidden="false"/>
    </xf>
    <xf numFmtId="165" fontId="27" fillId="2" borderId="29" xfId="0" applyFont="true" applyBorder="true" applyAlignment="true" applyProtection="true">
      <alignment horizontal="center" vertical="center" textRotation="0" wrapText="false" indent="0" shrinkToFit="false"/>
      <protection locked="true" hidden="false"/>
    </xf>
    <xf numFmtId="165" fontId="27" fillId="2" borderId="29" xfId="0" applyFont="true" applyBorder="true" applyAlignment="true" applyProtection="true">
      <alignment horizontal="left" vertical="center" textRotation="0" wrapText="false" indent="0" shrinkToFit="false"/>
      <protection locked="true" hidden="false"/>
    </xf>
    <xf numFmtId="171" fontId="27" fillId="2" borderId="16" xfId="0" applyFont="true" applyBorder="true" applyAlignment="true" applyProtection="true">
      <alignment horizontal="general" vertical="center" textRotation="0" wrapText="false" indent="0" shrinkToFit="false"/>
      <protection locked="true" hidden="false"/>
    </xf>
    <xf numFmtId="166" fontId="27" fillId="2" borderId="29" xfId="0" applyFont="true" applyBorder="true" applyAlignment="true" applyProtection="true">
      <alignment horizontal="left" vertical="center" textRotation="0" wrapText="false" indent="0" shrinkToFit="false"/>
      <protection locked="true" hidden="false"/>
    </xf>
    <xf numFmtId="170" fontId="27" fillId="2" borderId="13"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27" fillId="4" borderId="16" xfId="0" applyFont="true" applyBorder="true" applyAlignment="true" applyProtection="true">
      <alignment horizontal="general" vertical="center" textRotation="0" wrapText="false" indent="0" shrinkToFit="false"/>
      <protection locked="true" hidden="false"/>
    </xf>
    <xf numFmtId="166" fontId="27" fillId="0" borderId="42" xfId="0" applyFont="true" applyBorder="true" applyAlignment="true" applyProtection="true">
      <alignment horizontal="left" vertical="center" textRotation="0" wrapText="false" indent="0" shrinkToFit="false"/>
      <protection locked="false" hidden="false"/>
    </xf>
    <xf numFmtId="164" fontId="27" fillId="2" borderId="19" xfId="0" applyFont="true" applyBorder="true" applyAlignment="true" applyProtection="true">
      <alignment horizontal="center" vertical="center" textRotation="0" wrapText="false" indent="0" shrinkToFit="false"/>
      <protection locked="true" hidden="false"/>
    </xf>
    <xf numFmtId="165" fontId="27" fillId="2" borderId="43" xfId="0" applyFont="true" applyBorder="true" applyAlignment="true" applyProtection="true">
      <alignment horizontal="center" vertical="center" textRotation="0" wrapText="false" indent="0" shrinkToFit="false"/>
      <protection locked="true" hidden="false"/>
    </xf>
    <xf numFmtId="165" fontId="27" fillId="2" borderId="19" xfId="0" applyFont="true" applyBorder="true" applyAlignment="true" applyProtection="true">
      <alignment horizontal="left" vertical="center" textRotation="0" wrapText="false" indent="0" shrinkToFit="false"/>
      <protection locked="true" hidden="false"/>
    </xf>
    <xf numFmtId="170" fontId="27" fillId="2" borderId="19" xfId="0" applyFont="true" applyBorder="true" applyAlignment="true" applyProtection="true">
      <alignment horizontal="general" vertical="center" textRotation="0" wrapText="false" indent="0" shrinkToFit="false"/>
      <protection locked="true" hidden="false"/>
    </xf>
    <xf numFmtId="169" fontId="27" fillId="2" borderId="42" xfId="0" applyFont="true" applyBorder="true" applyAlignment="true" applyProtection="true">
      <alignment horizontal="center" vertical="center" textRotation="0" wrapText="false" indent="0" shrinkToFit="false"/>
      <protection locked="true" hidden="false"/>
    </xf>
    <xf numFmtId="165" fontId="27" fillId="2" borderId="12" xfId="0" applyFont="true" applyBorder="true" applyAlignment="true" applyProtection="true">
      <alignment horizontal="center" vertical="center" textRotation="0" wrapText="false" indent="0" shrinkToFit="false"/>
      <protection locked="true" hidden="false"/>
    </xf>
    <xf numFmtId="165" fontId="27" fillId="2" borderId="42" xfId="0" applyFont="true" applyBorder="true" applyAlignment="true" applyProtection="true">
      <alignment horizontal="center" vertical="center" textRotation="0" wrapText="false" indent="0" shrinkToFit="false"/>
      <protection locked="true" hidden="false"/>
    </xf>
    <xf numFmtId="165" fontId="27" fillId="2" borderId="42" xfId="0" applyFont="true" applyBorder="true" applyAlignment="true" applyProtection="true">
      <alignment horizontal="left" vertical="center" textRotation="0" wrapText="false" indent="0" shrinkToFit="false"/>
      <protection locked="true" hidden="false"/>
    </xf>
    <xf numFmtId="164" fontId="27" fillId="2" borderId="44" xfId="0" applyFont="true" applyBorder="true" applyAlignment="true" applyProtection="true">
      <alignment horizontal="general" vertical="center" textRotation="0" wrapText="false" indent="0" shrinkToFit="false"/>
      <protection locked="true" hidden="false"/>
    </xf>
    <xf numFmtId="164" fontId="27" fillId="2" borderId="45" xfId="0" applyFont="true" applyBorder="true" applyAlignment="true" applyProtection="true">
      <alignment horizontal="general" vertical="center" textRotation="0" wrapText="false" indent="0" shrinkToFit="false"/>
      <protection locked="true" hidden="false"/>
    </xf>
    <xf numFmtId="164" fontId="38" fillId="2" borderId="46" xfId="0" applyFont="true" applyBorder="true" applyAlignment="true" applyProtection="true">
      <alignment horizontal="right" vertical="center" textRotation="0" wrapText="false" indent="0" shrinkToFit="false"/>
      <protection locked="true" hidden="false"/>
    </xf>
    <xf numFmtId="170" fontId="38" fillId="2" borderId="46" xfId="0" applyFont="true" applyBorder="true" applyAlignment="true" applyProtection="true">
      <alignment horizontal="general" vertical="center" textRotation="0" wrapText="false" indent="0" shrinkToFit="false"/>
      <protection locked="true" hidden="false"/>
    </xf>
    <xf numFmtId="170" fontId="38" fillId="2" borderId="46" xfId="0" applyFont="true" applyBorder="true" applyAlignment="true" applyProtection="true">
      <alignment horizontal="right" vertical="center" textRotation="0" wrapText="false" indent="0" shrinkToFit="false"/>
      <protection locked="true" hidden="false"/>
    </xf>
    <xf numFmtId="170" fontId="38" fillId="2" borderId="47" xfId="0" applyFont="true" applyBorder="true" applyAlignment="true" applyProtection="true">
      <alignment horizontal="right" vertical="center" textRotation="0" wrapText="false" indent="0" shrinkToFit="false"/>
      <protection locked="true" hidden="false"/>
    </xf>
    <xf numFmtId="168" fontId="38" fillId="2" borderId="47" xfId="0" applyFont="true" applyBorder="true" applyAlignment="true" applyProtection="true">
      <alignment horizontal="right" vertical="center" textRotation="0" wrapText="false" indent="0" shrinkToFit="false"/>
      <protection locked="true" hidden="false"/>
    </xf>
    <xf numFmtId="170" fontId="38" fillId="2" borderId="48" xfId="0" applyFont="true" applyBorder="true" applyAlignment="true" applyProtection="true">
      <alignment horizontal="right" vertical="center" textRotation="0" wrapText="false" indent="0" shrinkToFit="false"/>
      <protection locked="true" hidden="false"/>
    </xf>
    <xf numFmtId="165" fontId="38" fillId="2" borderId="49" xfId="0" applyFont="true" applyBorder="true" applyAlignment="true" applyProtection="true">
      <alignment horizontal="right" vertical="center" textRotation="0" wrapText="false" indent="0" shrinkToFit="false"/>
      <protection locked="true" hidden="false"/>
    </xf>
    <xf numFmtId="170" fontId="38" fillId="2" borderId="50" xfId="0" applyFont="true" applyBorder="true" applyAlignment="true" applyProtection="true">
      <alignment horizontal="general" vertical="center" textRotation="0" wrapText="false" indent="0" shrinkToFit="false"/>
      <protection locked="true" hidden="false"/>
    </xf>
    <xf numFmtId="169" fontId="38" fillId="2" borderId="46" xfId="19" applyFont="true" applyBorder="true" applyAlignment="true" applyProtection="true">
      <alignment horizontal="center" vertical="center" textRotation="0" wrapText="false" indent="0" shrinkToFit="false"/>
      <protection locked="true" hidden="false"/>
    </xf>
    <xf numFmtId="169" fontId="38" fillId="2" borderId="48" xfId="19" applyFont="true" applyBorder="true" applyAlignment="true" applyProtection="true">
      <alignment horizontal="center" vertical="center" textRotation="0" wrapText="false" indent="0" shrinkToFit="false"/>
      <protection locked="true" hidden="false"/>
    </xf>
    <xf numFmtId="164" fontId="38" fillId="2" borderId="44" xfId="0" applyFont="true" applyBorder="true" applyAlignment="true" applyProtection="true">
      <alignment horizontal="left" vertical="center" textRotation="0" wrapText="false" indent="1" shrinkToFit="false"/>
      <protection locked="true" hidden="false"/>
    </xf>
    <xf numFmtId="164" fontId="38" fillId="2" borderId="45" xfId="0" applyFont="true" applyBorder="true" applyAlignment="true" applyProtection="true">
      <alignment horizontal="left" vertical="center" textRotation="0" wrapText="false" indent="1" shrinkToFit="false"/>
      <protection locked="true" hidden="false"/>
    </xf>
    <xf numFmtId="164" fontId="38" fillId="2" borderId="46" xfId="0" applyFont="true" applyBorder="true" applyAlignment="true" applyProtection="true">
      <alignment horizontal="general" vertical="center" textRotation="0" wrapText="false" indent="0" shrinkToFit="false"/>
      <protection locked="true" hidden="false"/>
    </xf>
    <xf numFmtId="170" fontId="38" fillId="2" borderId="47" xfId="0" applyFont="true" applyBorder="true" applyAlignment="true" applyProtection="true">
      <alignment horizontal="general" vertical="center" textRotation="0" wrapText="false" indent="0" shrinkToFit="false"/>
      <protection locked="true" hidden="false"/>
    </xf>
    <xf numFmtId="170" fontId="38" fillId="2" borderId="45" xfId="0" applyFont="true" applyBorder="true" applyAlignment="true" applyProtection="true">
      <alignment horizontal="general" vertical="center" textRotation="0" wrapText="false" indent="0" shrinkToFit="false"/>
      <protection locked="true" hidden="false"/>
    </xf>
    <xf numFmtId="170" fontId="38" fillId="2" borderId="51"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2" borderId="44" xfId="0" applyFont="true" applyBorder="true" applyAlignment="true" applyProtection="true">
      <alignment horizontal="center" vertical="center" textRotation="0" wrapText="false" indent="0" shrinkToFit="false"/>
      <protection locked="true" hidden="false"/>
    </xf>
    <xf numFmtId="164" fontId="27" fillId="2" borderId="2"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6" fillId="2" borderId="1"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5" fontId="18" fillId="2" borderId="14" xfId="0" applyFont="true" applyBorder="true" applyAlignment="true" applyProtection="true">
      <alignment horizontal="center" vertical="center" textRotation="0" wrapText="true" indent="0" shrinkToFit="false"/>
      <protection locked="true" hidden="false"/>
    </xf>
    <xf numFmtId="164" fontId="0" fillId="2" borderId="5" xfId="0" applyFont="false" applyBorder="true" applyAlignment="true" applyProtection="true">
      <alignment horizontal="general" vertical="center" textRotation="0" wrapText="true" indent="0" shrinkToFit="false"/>
      <protection locked="true" hidden="false"/>
    </xf>
    <xf numFmtId="164" fontId="0" fillId="2" borderId="28" xfId="0" applyFont="fals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true">
      <alignment horizontal="general" vertical="center" textRotation="0" wrapText="true" indent="0" shrinkToFit="false"/>
      <protection locked="true" hidden="false"/>
    </xf>
    <xf numFmtId="164" fontId="0" fillId="2" borderId="6" xfId="0" applyFont="false" applyBorder="true" applyAlignment="true" applyProtection="true">
      <alignment horizontal="general" vertical="center" textRotation="0" wrapText="true" indent="0" shrinkToFit="false"/>
      <protection locked="true" hidden="false"/>
    </xf>
    <xf numFmtId="164" fontId="22" fillId="5" borderId="37" xfId="0" applyFont="true" applyBorder="true" applyAlignment="true" applyProtection="true">
      <alignment horizontal="left" vertical="center" textRotation="0" wrapText="false" indent="1" shrinkToFit="false"/>
      <protection locked="true" hidden="false"/>
    </xf>
    <xf numFmtId="164" fontId="22" fillId="5" borderId="16" xfId="0" applyFont="true" applyBorder="true" applyAlignment="true" applyProtection="true">
      <alignment horizontal="center" vertical="center" textRotation="0" wrapText="false" indent="0" shrinkToFit="false"/>
      <protection locked="true" hidden="false"/>
    </xf>
    <xf numFmtId="168" fontId="22" fillId="5" borderId="1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2" borderId="5" xfId="0" applyFont="false" applyBorder="true" applyAlignment="true" applyProtection="true">
      <alignment horizontal="left" vertical="center" textRotation="0" wrapText="true" indent="0" shrinkToFit="false"/>
      <protection locked="true" hidden="false"/>
    </xf>
    <xf numFmtId="164" fontId="6" fillId="2" borderId="21" xfId="0" applyFont="true" applyBorder="true" applyAlignment="true" applyProtection="true">
      <alignment horizontal="general" vertical="center" textRotation="0" wrapText="true" indent="0" shrinkToFit="false"/>
      <protection locked="true" hidden="false"/>
    </xf>
    <xf numFmtId="164" fontId="0" fillId="2" borderId="0" xfId="0" applyFont="false" applyBorder="true" applyAlignment="true" applyProtection="true">
      <alignment horizontal="left" vertical="center" textRotation="0" wrapText="true" indent="0" shrinkToFit="false"/>
      <protection locked="true" hidden="false"/>
    </xf>
    <xf numFmtId="164" fontId="0" fillId="2" borderId="6" xfId="0" applyFont="false" applyBorder="true" applyAlignment="true" applyProtection="true">
      <alignment horizontal="left" vertical="center" textRotation="0" wrapText="true" indent="0" shrinkToFit="false"/>
      <protection locked="true" hidden="false"/>
    </xf>
    <xf numFmtId="164" fontId="23" fillId="5" borderId="52" xfId="0" applyFont="true" applyBorder="true" applyAlignment="true" applyProtection="true">
      <alignment horizontal="left" vertical="center" textRotation="0" wrapText="false" indent="1" shrinkToFit="false"/>
      <protection locked="false" hidden="false"/>
    </xf>
    <xf numFmtId="164" fontId="39" fillId="0" borderId="0" xfId="0" applyFont="true" applyBorder="true" applyAlignment="true" applyProtection="true">
      <alignment horizontal="general" vertical="center" textRotation="0" wrapText="true" indent="0" shrinkToFit="false"/>
      <protection locked="false" hidden="false"/>
    </xf>
    <xf numFmtId="164" fontId="21" fillId="2" borderId="53" xfId="0" applyFont="true" applyBorder="true" applyAlignment="true" applyProtection="true">
      <alignment horizontal="left" vertical="center" textRotation="0" wrapText="true" indent="1" shrinkToFit="false"/>
      <protection locked="true" hidden="false"/>
    </xf>
    <xf numFmtId="164" fontId="21" fillId="2" borderId="54" xfId="0" applyFont="true" applyBorder="true" applyAlignment="true" applyProtection="true">
      <alignment horizontal="center" vertical="center" textRotation="0" wrapText="true" indent="0" shrinkToFit="false"/>
      <protection locked="true" hidden="false"/>
    </xf>
    <xf numFmtId="164" fontId="21" fillId="2" borderId="16" xfId="0" applyFont="true" applyBorder="true" applyAlignment="true" applyProtection="true">
      <alignment horizontal="center" vertical="center" textRotation="0" wrapText="true" indent="0" shrinkToFit="false"/>
      <protection locked="true" hidden="false"/>
    </xf>
    <xf numFmtId="164" fontId="21" fillId="2" borderId="38"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false" hidden="false"/>
    </xf>
    <xf numFmtId="164" fontId="21" fillId="2" borderId="12" xfId="0" applyFont="true" applyBorder="true" applyAlignment="true" applyProtection="true">
      <alignment horizontal="left" vertical="center" textRotation="0" wrapText="true" indent="1" shrinkToFit="false"/>
      <protection locked="true" hidden="false"/>
    </xf>
    <xf numFmtId="164" fontId="21" fillId="0" borderId="13" xfId="0" applyFont="true" applyBorder="true" applyAlignment="true" applyProtection="true">
      <alignment horizontal="left" vertical="center" textRotation="0" wrapText="true" indent="1" shrinkToFit="false"/>
      <protection locked="false" hidden="false"/>
    </xf>
    <xf numFmtId="164" fontId="21" fillId="2" borderId="15" xfId="0" applyFont="true" applyBorder="true" applyAlignment="true" applyProtection="true">
      <alignment horizontal="left" vertical="center" textRotation="0" wrapText="true" indent="1" shrinkToFit="false"/>
      <protection locked="true" hidden="false"/>
    </xf>
    <xf numFmtId="166" fontId="21" fillId="0" borderId="16" xfId="0" applyFont="true" applyBorder="true" applyAlignment="true" applyProtection="true">
      <alignment horizontal="center" vertical="center" textRotation="0" wrapText="true" indent="0" shrinkToFit="false"/>
      <protection locked="false" hidden="false"/>
    </xf>
    <xf numFmtId="164" fontId="21" fillId="2" borderId="29" xfId="0" applyFont="true" applyBorder="true" applyAlignment="true" applyProtection="true">
      <alignment horizontal="left" vertical="center" textRotation="0" wrapText="true" indent="1" shrinkToFit="false"/>
      <protection locked="true" hidden="false"/>
    </xf>
    <xf numFmtId="164" fontId="21" fillId="2" borderId="27" xfId="0" applyFont="true" applyBorder="true" applyAlignment="true" applyProtection="true">
      <alignment horizontal="center" vertical="center" textRotation="0" wrapText="true" indent="0" shrinkToFit="false"/>
      <protection locked="true" hidden="false"/>
    </xf>
    <xf numFmtId="164" fontId="21" fillId="0" borderId="22" xfId="0" applyFont="true" applyBorder="true" applyAlignment="true" applyProtection="true">
      <alignment horizontal="left" vertical="center" textRotation="0" wrapText="true" indent="0" shrinkToFit="false"/>
      <protection locked="false" hidden="false"/>
    </xf>
    <xf numFmtId="164" fontId="21" fillId="0" borderId="20" xfId="0" applyFont="true" applyBorder="true" applyAlignment="true" applyProtection="true">
      <alignment horizontal="left" vertical="center" textRotation="0" wrapText="true" indent="1" shrinkToFit="false"/>
      <protection locked="false" hidden="false"/>
    </xf>
    <xf numFmtId="165" fontId="6" fillId="2" borderId="16" xfId="0" applyFont="true" applyBorder="true" applyAlignment="true" applyProtection="true">
      <alignment horizontal="center" vertical="center" textRotation="0" wrapText="true" indent="0" shrinkToFit="false"/>
      <protection locked="true" hidden="false"/>
    </xf>
    <xf numFmtId="164" fontId="21" fillId="2" borderId="55" xfId="0" applyFont="true" applyBorder="true" applyAlignment="true" applyProtection="true">
      <alignment horizontal="left" vertical="center" textRotation="0" wrapText="true" indent="1" shrinkToFit="false"/>
      <protection locked="true" hidden="false"/>
    </xf>
    <xf numFmtId="164" fontId="6" fillId="0" borderId="19" xfId="0" applyFont="true" applyBorder="true" applyAlignment="true" applyProtection="true">
      <alignment horizontal="left" vertical="center" textRotation="0" wrapText="true" indent="0" shrinkToFit="false"/>
      <protection locked="false" hidden="false"/>
    </xf>
    <xf numFmtId="164" fontId="21" fillId="2" borderId="54" xfId="0" applyFont="true" applyBorder="true" applyAlignment="true" applyProtection="true">
      <alignment horizontal="general" vertical="center" textRotation="0" wrapText="true" indent="0" shrinkToFit="false"/>
      <protection locked="true" hidden="false"/>
    </xf>
    <xf numFmtId="164" fontId="23" fillId="5" borderId="14" xfId="0" applyFont="true" applyBorder="true" applyAlignment="true" applyProtection="true">
      <alignment horizontal="left" vertical="center" textRotation="0" wrapText="false" indent="1" shrinkToFit="false"/>
      <protection locked="true" hidden="false"/>
    </xf>
    <xf numFmtId="164" fontId="21" fillId="0" borderId="56" xfId="0" applyFont="true" applyBorder="true" applyAlignment="true" applyProtection="true">
      <alignment horizontal="left" vertical="center" textRotation="0" wrapText="true" indent="1" shrinkToFit="false"/>
      <protection locked="false" hidden="false"/>
    </xf>
    <xf numFmtId="164" fontId="21" fillId="0" borderId="16" xfId="0" applyFont="true" applyBorder="true" applyAlignment="true" applyProtection="true">
      <alignment horizontal="left" vertical="center" textRotation="0" wrapText="true" indent="2" shrinkToFit="false"/>
      <protection locked="false" hidden="false"/>
    </xf>
    <xf numFmtId="164" fontId="21" fillId="2" borderId="16" xfId="0" applyFont="true" applyBorder="true" applyAlignment="true" applyProtection="true">
      <alignment horizontal="general" vertical="center" textRotation="0" wrapText="true" indent="0" shrinkToFit="false"/>
      <protection locked="true" hidden="false"/>
    </xf>
    <xf numFmtId="164" fontId="21" fillId="0" borderId="29" xfId="0" applyFont="true" applyBorder="true" applyAlignment="true" applyProtection="true">
      <alignment horizontal="left" vertical="center" textRotation="0" wrapText="true" indent="0" shrinkToFit="false"/>
      <protection locked="false" hidden="false"/>
    </xf>
    <xf numFmtId="164" fontId="6" fillId="0" borderId="13" xfId="0" applyFont="true" applyBorder="true" applyAlignment="true" applyProtection="true">
      <alignment horizontal="left" vertical="center" textRotation="0" wrapText="true" indent="1" shrinkToFit="false"/>
      <protection locked="false" hidden="false"/>
    </xf>
    <xf numFmtId="164" fontId="21" fillId="0" borderId="19" xfId="0" applyFont="true" applyBorder="true" applyAlignment="true" applyProtection="true">
      <alignment horizontal="left" vertical="center" textRotation="0" wrapText="true" indent="1" shrinkToFit="false"/>
      <protection locked="false" hidden="false"/>
    </xf>
    <xf numFmtId="165" fontId="21" fillId="2" borderId="20" xfId="0" applyFont="true" applyBorder="true" applyAlignment="true" applyProtection="true">
      <alignment horizontal="left" vertical="center" textRotation="0" wrapText="true" indent="1" shrinkToFit="false"/>
      <protection locked="true" hidden="false"/>
    </xf>
    <xf numFmtId="164" fontId="21" fillId="2" borderId="21" xfId="0" applyFont="true" applyBorder="true" applyAlignment="true" applyProtection="true">
      <alignment horizontal="general" vertical="center" textRotation="0" wrapText="true" indent="0" shrinkToFit="false"/>
      <protection locked="true" hidden="false"/>
    </xf>
    <xf numFmtId="164" fontId="21" fillId="2" borderId="57" xfId="0" applyFont="true" applyBorder="true" applyAlignment="true" applyProtection="true">
      <alignment horizontal="general" vertical="center" textRotation="0" wrapText="true" indent="0" shrinkToFit="false"/>
      <protection locked="true" hidden="false"/>
    </xf>
    <xf numFmtId="164" fontId="23" fillId="5" borderId="52" xfId="0" applyFont="true" applyBorder="true" applyAlignment="true" applyProtection="true">
      <alignment horizontal="left" vertical="center" textRotation="0" wrapText="false" indent="1" shrinkToFit="false"/>
      <protection locked="true" hidden="false"/>
    </xf>
    <xf numFmtId="164" fontId="21" fillId="0" borderId="29" xfId="0" applyFont="true" applyBorder="true" applyAlignment="true" applyProtection="true">
      <alignment horizontal="general" vertical="center" textRotation="0" wrapText="true" indent="0" shrinkToFit="false"/>
      <protection locked="false" hidden="false"/>
    </xf>
    <xf numFmtId="164" fontId="21" fillId="2" borderId="16" xfId="0" applyFont="true" applyBorder="true" applyAlignment="true" applyProtection="true">
      <alignment horizontal="left" vertical="center" textRotation="0" wrapText="true" indent="0" shrinkToFit="false"/>
      <protection locked="true" hidden="false"/>
    </xf>
    <xf numFmtId="164" fontId="21" fillId="0" borderId="13" xfId="0" applyFont="true" applyBorder="true" applyAlignment="true" applyProtection="true">
      <alignment horizontal="center" vertical="center" textRotation="0" wrapText="true" indent="0" shrinkToFit="false"/>
      <protection locked="false" hidden="false"/>
    </xf>
    <xf numFmtId="164" fontId="21" fillId="2" borderId="17" xfId="0" applyFont="true" applyBorder="true" applyAlignment="true" applyProtection="true">
      <alignment horizontal="left" vertical="center" textRotation="0" wrapText="true" indent="1" shrinkToFit="false"/>
      <protection locked="true" hidden="false"/>
    </xf>
    <xf numFmtId="164" fontId="21" fillId="0" borderId="28" xfId="0" applyFont="true" applyBorder="true" applyAlignment="true" applyProtection="true">
      <alignment horizontal="center" vertical="center" textRotation="0" wrapText="true" indent="0" shrinkToFit="false"/>
      <protection locked="false" hidden="false"/>
    </xf>
    <xf numFmtId="164" fontId="21" fillId="4" borderId="13" xfId="0" applyFont="true" applyBorder="true" applyAlignment="true" applyProtection="true">
      <alignment horizontal="left" vertical="center" textRotation="0" wrapText="true" indent="1" shrinkToFit="false"/>
      <protection locked="false" hidden="false"/>
    </xf>
    <xf numFmtId="164" fontId="21" fillId="0" borderId="22" xfId="0" applyFont="true" applyBorder="true" applyAlignment="true" applyProtection="true">
      <alignment horizontal="left" vertical="center" textRotation="0" wrapText="true" indent="1" shrinkToFit="false"/>
      <protection locked="false" hidden="false"/>
    </xf>
    <xf numFmtId="164" fontId="40" fillId="2" borderId="58" xfId="0" applyFont="true" applyBorder="true" applyAlignment="true" applyProtection="true">
      <alignment horizontal="left" vertical="center" textRotation="0" wrapText="true" indent="1" shrinkToFit="false"/>
      <protection locked="true" hidden="false"/>
    </xf>
    <xf numFmtId="164" fontId="21" fillId="2" borderId="59" xfId="0" applyFont="true" applyBorder="true" applyAlignment="true" applyProtection="true">
      <alignment horizontal="left" vertical="center" textRotation="0" wrapText="true" indent="0" shrinkToFit="false"/>
      <protection locked="true" hidden="false"/>
    </xf>
    <xf numFmtId="164" fontId="21" fillId="0" borderId="60" xfId="0" applyFont="true" applyBorder="true" applyAlignment="true" applyProtection="true">
      <alignment horizontal="general" vertical="center" textRotation="0" wrapText="true" indent="0" shrinkToFit="false"/>
      <protection locked="false" hidden="false"/>
    </xf>
    <xf numFmtId="164" fontId="21" fillId="2" borderId="60" xfId="0" applyFont="true" applyBorder="true" applyAlignment="true" applyProtection="true">
      <alignment horizontal="left" vertical="center" textRotation="0" wrapText="true" indent="1" shrinkToFit="false"/>
      <protection locked="true" hidden="false"/>
    </xf>
    <xf numFmtId="164" fontId="21" fillId="0" borderId="61" xfId="0" applyFont="true" applyBorder="true" applyAlignment="true" applyProtection="true">
      <alignment horizontal="general" vertical="center" textRotation="0" wrapText="true" indent="0" shrinkToFit="false"/>
      <protection locked="false" hidden="false"/>
    </xf>
    <xf numFmtId="164" fontId="23" fillId="5" borderId="62" xfId="0" applyFont="true" applyBorder="true" applyAlignment="true" applyProtection="true">
      <alignment horizontal="left" vertical="center" textRotation="0" wrapText="false" indent="1"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21" fillId="4" borderId="0" xfId="0" applyFont="true" applyBorder="true" applyAlignment="true" applyProtection="true">
      <alignment horizontal="general" vertical="center" textRotation="0" wrapText="true" indent="0" shrinkToFit="false"/>
      <protection locked="false" hidden="false"/>
    </xf>
    <xf numFmtId="166" fontId="21" fillId="0" borderId="16" xfId="0" applyFont="true" applyBorder="true" applyAlignment="true" applyProtection="true">
      <alignment horizontal="left" vertical="center" textRotation="0" wrapText="true" indent="1" shrinkToFit="false"/>
      <protection locked="false" hidden="false"/>
    </xf>
    <xf numFmtId="164" fontId="21" fillId="2" borderId="17" xfId="0" applyFont="true" applyBorder="true" applyAlignment="true" applyProtection="true">
      <alignment horizontal="general" vertical="center" textRotation="0" wrapText="true" indent="0" shrinkToFit="false"/>
      <protection locked="true" hidden="false"/>
    </xf>
    <xf numFmtId="166" fontId="21" fillId="0" borderId="13" xfId="0" applyFont="true" applyBorder="true" applyAlignment="true" applyProtection="true">
      <alignment horizontal="left" vertical="center" textRotation="0" wrapText="true" indent="1" shrinkToFit="false"/>
      <protection locked="false" hidden="false"/>
    </xf>
    <xf numFmtId="164" fontId="42" fillId="2" borderId="13"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left" vertical="center" textRotation="0" wrapText="true" indent="1" shrinkToFit="false"/>
      <protection locked="false" hidden="false"/>
    </xf>
    <xf numFmtId="164" fontId="21" fillId="0" borderId="63" xfId="0" applyFont="true" applyBorder="true" applyAlignment="true" applyProtection="true">
      <alignment horizontal="left" vertical="center" textRotation="0" wrapText="true" indent="1" shrinkToFit="false"/>
      <protection locked="false" hidden="false"/>
    </xf>
    <xf numFmtId="164" fontId="42" fillId="2" borderId="64" xfId="0" applyFont="true" applyBorder="true" applyAlignment="true" applyProtection="true">
      <alignment horizontal="center" vertical="center" textRotation="0" wrapText="true" indent="0" shrinkToFit="false"/>
      <protection locked="true" hidden="false"/>
    </xf>
    <xf numFmtId="164" fontId="0" fillId="2" borderId="65" xfId="0" applyFont="false" applyBorder="true" applyAlignment="true" applyProtection="true">
      <alignment horizontal="center" vertical="center" textRotation="0" wrapText="true" indent="0" shrinkToFit="false"/>
      <protection locked="true" hidden="false"/>
    </xf>
    <xf numFmtId="164" fontId="22" fillId="5" borderId="16" xfId="0" applyFont="true" applyBorder="true" applyAlignment="true" applyProtection="true">
      <alignment horizontal="left" vertical="center" textRotation="0" wrapText="false" indent="1" shrinkToFit="false"/>
      <protection locked="true" hidden="false"/>
    </xf>
    <xf numFmtId="168" fontId="22" fillId="5" borderId="16" xfId="0" applyFont="true" applyBorder="true" applyAlignment="true" applyProtection="true">
      <alignment horizontal="center" vertical="center" textRotation="0" wrapText="true" indent="0" shrinkToFit="false"/>
      <protection locked="true" hidden="false"/>
    </xf>
    <xf numFmtId="164" fontId="21" fillId="2" borderId="15" xfId="0" applyFont="true" applyBorder="true" applyAlignment="true" applyProtection="true">
      <alignment horizontal="left" vertical="center" textRotation="0" wrapText="false" indent="1" shrinkToFit="false"/>
      <protection locked="true" hidden="false"/>
    </xf>
    <xf numFmtId="165" fontId="21" fillId="2" borderId="16" xfId="0" applyFont="true" applyBorder="true" applyAlignment="true" applyProtection="true">
      <alignment horizontal="left" vertical="center" textRotation="0" wrapText="false" indent="1" shrinkToFit="false"/>
      <protection locked="true" hidden="false"/>
    </xf>
    <xf numFmtId="164" fontId="21" fillId="2" borderId="16" xfId="0" applyFont="true" applyBorder="true" applyAlignment="true" applyProtection="true">
      <alignment horizontal="left" vertical="center" textRotation="0" wrapText="false" indent="1" shrinkToFit="false"/>
      <protection locked="true" hidden="false"/>
    </xf>
    <xf numFmtId="165" fontId="21" fillId="2" borderId="29" xfId="0" applyFont="true" applyBorder="true" applyAlignment="true" applyProtection="true">
      <alignment horizontal="center" vertical="center" textRotation="0" wrapText="false" indent="0" shrinkToFit="false"/>
      <protection locked="true" hidden="false"/>
    </xf>
    <xf numFmtId="166" fontId="21" fillId="2" borderId="16" xfId="0" applyFont="true" applyBorder="true" applyAlignment="true" applyProtection="true">
      <alignment horizontal="left" vertical="center" textRotation="0" wrapText="false" indent="1" shrinkToFit="false"/>
      <protection locked="true" hidden="false"/>
    </xf>
    <xf numFmtId="165" fontId="21" fillId="2" borderId="13" xfId="0" applyFont="true" applyBorder="true" applyAlignment="true" applyProtection="true">
      <alignment horizontal="left" vertical="center" textRotation="0" wrapText="false" indent="1" shrinkToFit="false"/>
      <protection locked="true" hidden="false"/>
    </xf>
    <xf numFmtId="164" fontId="43" fillId="0" borderId="0" xfId="0" applyFont="true" applyBorder="true" applyAlignment="true" applyProtection="true">
      <alignment horizontal="general" vertical="top" textRotation="0" wrapText="true" indent="0" shrinkToFit="false"/>
      <protection locked="true" hidden="false"/>
    </xf>
    <xf numFmtId="164" fontId="6" fillId="2" borderId="15" xfId="0" applyFont="true" applyBorder="true" applyAlignment="true" applyProtection="true">
      <alignment horizontal="left" vertical="center" textRotation="0" wrapText="false" indent="1" shrinkToFit="false"/>
      <protection locked="true" hidden="false"/>
    </xf>
    <xf numFmtId="164" fontId="44" fillId="0" borderId="16" xfId="0" applyFont="true" applyBorder="true" applyAlignment="true" applyProtection="true">
      <alignment horizontal="right" vertical="center" textRotation="0" wrapText="false" indent="1" shrinkToFit="false"/>
      <protection locked="false" hidden="false"/>
    </xf>
    <xf numFmtId="164" fontId="25" fillId="2" borderId="66" xfId="0" applyFont="true" applyBorder="true" applyAlignment="true" applyProtection="true">
      <alignment horizontal="center" vertical="center" textRotation="0" wrapText="false" indent="0" shrinkToFit="false"/>
      <protection locked="true" hidden="false"/>
    </xf>
    <xf numFmtId="164" fontId="0" fillId="2" borderId="14" xfId="0" applyFont="false" applyBorder="true" applyAlignment="true" applyProtection="true">
      <alignment horizontal="center" vertical="center" textRotation="0" wrapText="true" indent="0" shrinkToFit="false"/>
      <protection locked="true" hidden="false"/>
    </xf>
    <xf numFmtId="164" fontId="25" fillId="2" borderId="15" xfId="0" applyFont="true" applyBorder="true" applyAlignment="true" applyProtection="true">
      <alignment horizontal="left" vertical="center" textRotation="0" wrapText="true" indent="1" shrinkToFit="false"/>
      <protection locked="true" hidden="false"/>
    </xf>
    <xf numFmtId="164" fontId="25" fillId="2" borderId="16" xfId="0" applyFont="true" applyBorder="true" applyAlignment="true" applyProtection="true">
      <alignment horizontal="center" vertical="center" textRotation="0" wrapText="true" indent="0" shrinkToFit="false"/>
      <protection locked="true" hidden="false"/>
    </xf>
    <xf numFmtId="164" fontId="25" fillId="2" borderId="13" xfId="0" applyFont="true" applyBorder="true" applyAlignment="true" applyProtection="true">
      <alignment horizontal="center" vertical="center" textRotation="0" wrapText="true" indent="0" shrinkToFit="false"/>
      <protection locked="true" hidden="false"/>
    </xf>
    <xf numFmtId="164" fontId="25" fillId="0" borderId="53" xfId="0" applyFont="true" applyBorder="true" applyAlignment="true" applyProtection="true">
      <alignment horizontal="left" vertical="center" textRotation="0" wrapText="false" indent="1" shrinkToFit="false"/>
      <protection locked="false" hidden="false"/>
    </xf>
    <xf numFmtId="168" fontId="48" fillId="2" borderId="16" xfId="0" applyFont="true" applyBorder="true" applyAlignment="true" applyProtection="true">
      <alignment horizontal="center" vertical="center" textRotation="0" wrapText="true" indent="0" shrinkToFit="false"/>
      <protection locked="true" hidden="false"/>
    </xf>
    <xf numFmtId="172" fontId="48" fillId="0" borderId="16" xfId="0" applyFont="true" applyBorder="true" applyAlignment="true" applyProtection="true">
      <alignment horizontal="center" vertical="center" textRotation="0" wrapText="true" indent="0" shrinkToFit="false"/>
      <protection locked="false" hidden="false"/>
    </xf>
    <xf numFmtId="173" fontId="48" fillId="2" borderId="66" xfId="0" applyFont="true" applyBorder="true" applyAlignment="true" applyProtection="true">
      <alignment horizontal="center" vertical="center" textRotation="0" wrapText="true" indent="0" shrinkToFit="false"/>
      <protection locked="true" hidden="false"/>
    </xf>
    <xf numFmtId="164" fontId="25" fillId="0" borderId="15" xfId="0" applyFont="true" applyBorder="true" applyAlignment="true" applyProtection="true">
      <alignment horizontal="left" vertical="center" textRotation="0" wrapText="false" indent="1" shrinkToFit="false"/>
      <protection locked="false" hidden="false"/>
    </xf>
    <xf numFmtId="173" fontId="48" fillId="2" borderId="13" xfId="0" applyFont="true" applyBorder="true" applyAlignment="true" applyProtection="true">
      <alignment horizontal="center" vertical="center" textRotation="0" wrapText="true" indent="0" shrinkToFit="false"/>
      <protection locked="true" hidden="false"/>
    </xf>
    <xf numFmtId="173" fontId="48" fillId="2" borderId="56" xfId="0" applyFont="true" applyBorder="true" applyAlignment="true" applyProtection="true">
      <alignment horizontal="center" vertical="center" textRotation="0" wrapText="true" indent="0" shrinkToFit="false"/>
      <protection locked="true" hidden="false"/>
    </xf>
    <xf numFmtId="164" fontId="25" fillId="2" borderId="3" xfId="0" applyFont="true" applyBorder="true" applyAlignment="true" applyProtection="true">
      <alignment horizontal="center" vertical="center" textRotation="0" wrapText="false" indent="0" shrinkToFit="false"/>
      <protection locked="true" hidden="false"/>
    </xf>
    <xf numFmtId="164" fontId="6" fillId="2" borderId="15" xfId="0" applyFont="true" applyBorder="true" applyAlignment="true" applyProtection="true">
      <alignment horizontal="left" vertical="center" textRotation="0" wrapText="true" indent="1" shrinkToFit="false"/>
      <protection locked="true" hidden="false"/>
    </xf>
    <xf numFmtId="168" fontId="44" fillId="2" borderId="16" xfId="0" applyFont="true" applyBorder="true" applyAlignment="true" applyProtection="true">
      <alignment horizontal="center" vertical="center" textRotation="0" wrapText="true" indent="0" shrinkToFit="false"/>
      <protection locked="true" hidden="false"/>
    </xf>
    <xf numFmtId="164" fontId="6" fillId="2" borderId="28" xfId="0" applyFont="true" applyBorder="true" applyAlignment="true" applyProtection="true">
      <alignment horizontal="general" vertical="center" textRotation="0" wrapText="true" indent="0" shrinkToFit="false"/>
      <protection locked="true" hidden="false"/>
    </xf>
    <xf numFmtId="164" fontId="6" fillId="2" borderId="29" xfId="0" applyFont="true" applyBorder="true" applyAlignment="true" applyProtection="true">
      <alignment horizontal="general" vertical="center" textRotation="0" wrapText="true" indent="0" shrinkToFit="false"/>
      <protection locked="true" hidden="false"/>
    </xf>
    <xf numFmtId="173" fontId="44" fillId="2" borderId="13" xfId="0" applyFont="true" applyBorder="true" applyAlignment="true" applyProtection="true">
      <alignment horizontal="center" vertical="center" textRotation="0" wrapText="true" indent="0" shrinkToFit="false"/>
      <protection locked="true" hidden="false"/>
    </xf>
    <xf numFmtId="164" fontId="25" fillId="2" borderId="15" xfId="0" applyFont="true" applyBorder="true" applyAlignment="true" applyProtection="true">
      <alignment horizontal="left" vertical="center" textRotation="0" wrapText="true" indent="0" shrinkToFit="false"/>
      <protection locked="true" hidden="false"/>
    </xf>
    <xf numFmtId="168" fontId="25" fillId="2" borderId="16" xfId="0" applyFont="true" applyBorder="true" applyAlignment="true" applyProtection="true">
      <alignment horizontal="center" vertical="center" textRotation="0" wrapText="true" indent="0" shrinkToFit="false"/>
      <protection locked="true" hidden="false"/>
    </xf>
    <xf numFmtId="168" fontId="25" fillId="2" borderId="13"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true">
      <alignment horizontal="general" vertical="top" textRotation="0" wrapText="false" indent="0" shrinkToFit="false"/>
      <protection locked="true" hidden="false"/>
    </xf>
    <xf numFmtId="165" fontId="25" fillId="2" borderId="15" xfId="0" applyFont="true" applyBorder="true" applyAlignment="true" applyProtection="true">
      <alignment horizontal="left" vertical="center" textRotation="0" wrapText="false" indent="1" shrinkToFit="false"/>
      <protection locked="true" hidden="false"/>
    </xf>
    <xf numFmtId="168" fontId="48" fillId="0" borderId="16" xfId="0" applyFont="true" applyBorder="true" applyAlignment="true" applyProtection="true">
      <alignment horizontal="right" vertical="center" textRotation="0" wrapText="false" indent="1" shrinkToFit="false"/>
      <protection locked="false" hidden="false"/>
    </xf>
    <xf numFmtId="168" fontId="48" fillId="0" borderId="13" xfId="0" applyFont="true" applyBorder="true" applyAlignment="true" applyProtection="true">
      <alignment horizontal="right" vertical="center" textRotation="0" wrapText="false" indent="1" shrinkToFit="false"/>
      <protection locked="false" hidden="false"/>
    </xf>
    <xf numFmtId="168" fontId="6" fillId="0" borderId="0" xfId="0" applyFont="true" applyBorder="false" applyAlignment="true" applyProtection="true">
      <alignment horizontal="left" vertical="center" textRotation="0" wrapText="true" indent="0" shrinkToFit="false"/>
      <protection locked="true" hidden="false"/>
    </xf>
    <xf numFmtId="168" fontId="48" fillId="0" borderId="16" xfId="19" applyFont="true" applyBorder="true" applyAlignment="true" applyProtection="true">
      <alignment horizontal="right" vertical="center" textRotation="0" wrapText="false" indent="1" shrinkToFit="false"/>
      <protection locked="false" hidden="false"/>
    </xf>
    <xf numFmtId="164" fontId="40" fillId="0" borderId="16" xfId="0" applyFont="true" applyBorder="true" applyAlignment="true" applyProtection="true">
      <alignment horizontal="general" vertical="top" textRotation="0" wrapText="true" indent="0" shrinkToFit="false"/>
      <protection locked="false" hidden="false"/>
    </xf>
    <xf numFmtId="164" fontId="40" fillId="0" borderId="13" xfId="0" applyFont="true" applyBorder="true" applyAlignment="true" applyProtection="true">
      <alignment horizontal="general" vertical="top" textRotation="0" wrapText="true" indent="0" shrinkToFit="false"/>
      <protection locked="false" hidden="false"/>
    </xf>
    <xf numFmtId="164" fontId="20" fillId="2" borderId="15" xfId="0" applyFont="true" applyBorder="true" applyAlignment="true" applyProtection="true">
      <alignment horizontal="left" vertical="center" textRotation="0" wrapText="false" indent="0" shrinkToFit="false"/>
      <protection locked="true" hidden="false"/>
    </xf>
    <xf numFmtId="168" fontId="44" fillId="2" borderId="16" xfId="0" applyFont="true" applyBorder="true" applyAlignment="true" applyProtection="true">
      <alignment horizontal="general" vertical="center" textRotation="0" wrapText="false" indent="0" shrinkToFit="false"/>
      <protection locked="true" hidden="false"/>
    </xf>
    <xf numFmtId="168" fontId="44" fillId="2" borderId="13" xfId="0" applyFont="true" applyBorder="true" applyAlignment="true" applyProtection="true">
      <alignment horizontal="general" vertical="center" textRotation="0" wrapText="false" indent="0" shrinkToFit="false"/>
      <protection locked="true" hidden="false"/>
    </xf>
    <xf numFmtId="164" fontId="0" fillId="2" borderId="52" xfId="0" applyFont="false" applyBorder="true" applyAlignment="true" applyProtection="true">
      <alignment horizontal="center" vertical="center" textRotation="0" wrapText="true" indent="0" shrinkToFit="false"/>
      <protection locked="true" hidden="false"/>
    </xf>
    <xf numFmtId="168" fontId="25" fillId="2" borderId="16" xfId="0" applyFont="true" applyBorder="true" applyAlignment="true" applyProtection="true">
      <alignment horizontal="right" vertical="center" textRotation="0" wrapText="false" indent="1" shrinkToFit="false"/>
      <protection locked="true" hidden="false"/>
    </xf>
    <xf numFmtId="168" fontId="25" fillId="2" borderId="13" xfId="0" applyFont="true" applyBorder="true" applyAlignment="true" applyProtection="true">
      <alignment horizontal="right" vertical="center" textRotation="0" wrapText="false" indent="1" shrinkToFit="false"/>
      <protection locked="true" hidden="false"/>
    </xf>
    <xf numFmtId="164" fontId="20" fillId="2" borderId="18" xfId="0" applyFont="true" applyBorder="true" applyAlignment="true" applyProtection="true">
      <alignment horizontal="left" vertical="center" textRotation="0" wrapText="true" indent="0" shrinkToFit="false"/>
      <protection locked="true" hidden="false"/>
    </xf>
    <xf numFmtId="168" fontId="21" fillId="2" borderId="63" xfId="0" applyFont="true" applyBorder="true" applyAlignment="true" applyProtection="true">
      <alignment horizontal="general" vertical="center" textRotation="0" wrapText="false" indent="0" shrinkToFit="false"/>
      <protection locked="true" hidden="false"/>
    </xf>
    <xf numFmtId="168" fontId="21" fillId="2" borderId="64" xfId="0" applyFont="true" applyBorder="true" applyAlignment="true" applyProtection="true">
      <alignment horizontal="general" vertical="center" textRotation="0" wrapText="false" indent="0" shrinkToFit="false"/>
      <protection locked="true" hidden="false"/>
    </xf>
    <xf numFmtId="164" fontId="0" fillId="2" borderId="3" xfId="0" applyFont="false" applyBorder="true" applyAlignment="true" applyProtection="true">
      <alignment horizontal="center" vertical="center" textRotation="0" wrapText="true" indent="0" shrinkToFit="false"/>
      <protection locked="true" hidden="false"/>
    </xf>
    <xf numFmtId="164" fontId="40" fillId="2" borderId="67" xfId="0" applyFont="true" applyBorder="true" applyAlignment="true" applyProtection="true">
      <alignment horizontal="left" vertical="center" textRotation="0" wrapText="false" indent="1" shrinkToFit="false"/>
      <protection locked="true" hidden="false"/>
    </xf>
    <xf numFmtId="164" fontId="0" fillId="2" borderId="68" xfId="0" applyFont="false" applyBorder="true" applyAlignment="true" applyProtection="true">
      <alignment horizontal="left" vertical="center" textRotation="0" wrapText="true" indent="0" shrinkToFit="false"/>
      <protection locked="true" hidden="false"/>
    </xf>
    <xf numFmtId="164" fontId="25" fillId="2" borderId="69" xfId="0" applyFont="true" applyBorder="true" applyAlignment="true" applyProtection="true">
      <alignment horizontal="general" vertical="center" textRotation="0" wrapText="false" indent="0" shrinkToFit="false"/>
      <protection locked="true" hidden="false"/>
    </xf>
    <xf numFmtId="164" fontId="21" fillId="2" borderId="70" xfId="0" applyFont="true" applyBorder="true" applyAlignment="true" applyProtection="true">
      <alignment horizontal="general" vertical="center" textRotation="0" wrapText="false" indent="0" shrinkToFit="false"/>
      <protection locked="true" hidden="false"/>
    </xf>
    <xf numFmtId="164" fontId="25" fillId="2" borderId="68" xfId="0" applyFont="true" applyBorder="true" applyAlignment="true" applyProtection="true">
      <alignment horizontal="general" vertical="center" textRotation="0" wrapText="false" indent="0" shrinkToFit="false"/>
      <protection locked="true" hidden="false"/>
    </xf>
    <xf numFmtId="164" fontId="21" fillId="2" borderId="71" xfId="0" applyFont="true" applyBorder="true" applyAlignment="true" applyProtection="true">
      <alignment horizontal="center" vertical="center" textRotation="0" wrapText="true" indent="0" shrinkToFit="false"/>
      <protection locked="true" hidden="false"/>
    </xf>
    <xf numFmtId="164" fontId="40" fillId="2" borderId="4" xfId="0" applyFont="true" applyBorder="true" applyAlignment="true" applyProtection="true">
      <alignment horizontal="left" vertical="center" textRotation="0" wrapText="true" indent="1" shrinkToFit="false"/>
      <protection locked="true" hidden="false"/>
    </xf>
    <xf numFmtId="164" fontId="0" fillId="2" borderId="45" xfId="0" applyFont="false" applyBorder="true" applyAlignment="true" applyProtection="true">
      <alignment horizontal="center" vertical="center" textRotation="0" wrapText="true" indent="0" shrinkToFit="false"/>
      <protection locked="true" hidden="false"/>
    </xf>
    <xf numFmtId="165" fontId="6" fillId="2" borderId="1" xfId="0" applyFont="true" applyBorder="true" applyAlignment="true" applyProtection="true">
      <alignment horizontal="center" vertical="center" textRotation="0" wrapText="true" indent="0" shrinkToFit="false"/>
      <protection locked="true" hidden="false"/>
    </xf>
    <xf numFmtId="165" fontId="18" fillId="2" borderId="3" xfId="0" applyFont="true" applyBorder="true" applyAlignment="true" applyProtection="true">
      <alignment horizontal="center" vertical="center" textRotation="0" wrapText="true" indent="0" shrinkToFit="false"/>
      <protection locked="true" hidden="false"/>
    </xf>
    <xf numFmtId="168" fontId="22" fillId="5" borderId="66" xfId="0" applyFont="true" applyBorder="true" applyAlignment="true" applyProtection="true">
      <alignment horizontal="center" vertical="center" textRotation="0" wrapText="true" indent="0" shrinkToFit="false"/>
      <protection locked="true" hidden="false"/>
    </xf>
    <xf numFmtId="164" fontId="21" fillId="2" borderId="53" xfId="0" applyFont="true" applyBorder="true" applyAlignment="true" applyProtection="true">
      <alignment horizontal="left" vertical="center" textRotation="0" wrapText="false" indent="1" shrinkToFit="false"/>
      <protection locked="true" hidden="false"/>
    </xf>
    <xf numFmtId="165" fontId="21" fillId="2" borderId="54" xfId="0" applyFont="true" applyBorder="true" applyAlignment="true" applyProtection="true">
      <alignment horizontal="left" vertical="center" textRotation="0" wrapText="false" indent="1" shrinkToFit="false"/>
      <protection locked="true" hidden="false"/>
    </xf>
    <xf numFmtId="165" fontId="21" fillId="2" borderId="13" xfId="0" applyFont="true" applyBorder="true" applyAlignment="true" applyProtection="true">
      <alignment horizontal="center" vertical="center" textRotation="0" wrapText="false" indent="0" shrinkToFit="false"/>
      <protection locked="true" hidden="false"/>
    </xf>
    <xf numFmtId="164" fontId="23" fillId="5" borderId="3" xfId="0" applyFont="true" applyBorder="true" applyAlignment="true" applyProtection="true">
      <alignment horizontal="left" vertical="center" textRotation="0" wrapText="false" indent="1" shrinkToFit="false"/>
      <protection locked="true" hidden="false"/>
    </xf>
    <xf numFmtId="164" fontId="38" fillId="2" borderId="16" xfId="0" applyFont="true" applyBorder="true" applyAlignment="true" applyProtection="true">
      <alignment horizontal="center" vertical="center" textRotation="0" wrapText="true" indent="0" shrinkToFit="false"/>
      <protection locked="true" hidden="false"/>
    </xf>
    <xf numFmtId="164" fontId="21" fillId="2" borderId="13" xfId="0" applyFont="true" applyBorder="true" applyAlignment="true" applyProtection="true">
      <alignment horizontal="center" vertical="center" textRotation="0" wrapText="false" indent="0" shrinkToFit="false"/>
      <protection locked="true" hidden="false"/>
    </xf>
    <xf numFmtId="164" fontId="0" fillId="0" borderId="15" xfId="0" applyFont="false" applyBorder="true" applyAlignment="true" applyProtection="true">
      <alignment horizontal="center" vertical="center" textRotation="0" wrapText="true" indent="0" shrinkToFit="false"/>
      <protection locked="false" hidden="false"/>
    </xf>
    <xf numFmtId="164" fontId="25" fillId="0" borderId="29" xfId="0" applyFont="true" applyBorder="true" applyAlignment="true" applyProtection="true">
      <alignment horizontal="left" vertical="center" textRotation="0" wrapText="true" indent="0" shrinkToFit="false"/>
      <protection locked="false" hidden="false"/>
    </xf>
    <xf numFmtId="164" fontId="0" fillId="0" borderId="16" xfId="0" applyFont="false" applyBorder="true" applyAlignment="true" applyProtection="true">
      <alignment horizontal="center" vertical="center" textRotation="0" wrapText="true" indent="0" shrinkToFit="false"/>
      <protection locked="false" hidden="false"/>
    </xf>
    <xf numFmtId="168" fontId="48" fillId="0" borderId="13" xfId="0" applyFont="true" applyBorder="true" applyAlignment="true" applyProtection="true">
      <alignment horizontal="center" vertical="center" textRotation="0" wrapText="false" indent="0" shrinkToFit="false"/>
      <protection locked="false" hidden="false"/>
    </xf>
    <xf numFmtId="168" fontId="25" fillId="0" borderId="29" xfId="0" applyFont="true" applyBorder="true" applyAlignment="true" applyProtection="true">
      <alignment horizontal="left" vertical="center" textRotation="0" wrapText="false" indent="0" shrinkToFit="false"/>
      <protection locked="false" hidden="false"/>
    </xf>
    <xf numFmtId="173" fontId="25" fillId="0" borderId="16" xfId="0" applyFont="true" applyBorder="true" applyAlignment="true" applyProtection="true">
      <alignment horizontal="center" vertical="center" textRotation="0" wrapText="true" indent="0" shrinkToFit="false"/>
      <protection locked="false" hidden="false"/>
    </xf>
    <xf numFmtId="164" fontId="0" fillId="6" borderId="12" xfId="0" applyFont="false" applyBorder="true" applyAlignment="true" applyProtection="true">
      <alignment horizontal="center" vertical="center" textRotation="0" wrapText="true" indent="0" shrinkToFit="false"/>
      <protection locked="true" hidden="false"/>
    </xf>
    <xf numFmtId="173" fontId="21" fillId="6" borderId="27" xfId="0" applyFont="true" applyBorder="true" applyAlignment="true" applyProtection="true">
      <alignment horizontal="right" vertical="center" textRotation="0" wrapText="false" indent="0" shrinkToFit="false"/>
      <protection locked="true" hidden="false"/>
    </xf>
    <xf numFmtId="168" fontId="44" fillId="6" borderId="13" xfId="19" applyFont="true" applyBorder="true" applyAlignment="true" applyProtection="true">
      <alignment horizontal="center" vertical="center" textRotation="0" wrapText="false" indent="0" shrinkToFit="false"/>
      <protection locked="true" hidden="false"/>
    </xf>
    <xf numFmtId="164" fontId="21" fillId="2" borderId="5" xfId="0" applyFont="true" applyBorder="true" applyAlignment="true" applyProtection="true">
      <alignment horizontal="left" vertical="center" textRotation="0" wrapText="true" indent="1" shrinkToFit="false"/>
      <protection locked="true" hidden="false"/>
    </xf>
    <xf numFmtId="164" fontId="21" fillId="2" borderId="27" xfId="0" applyFont="true" applyBorder="true" applyAlignment="true" applyProtection="true">
      <alignment horizontal="general" vertical="center" textRotation="0" wrapText="true" indent="0" shrinkToFit="false"/>
      <protection locked="true" hidden="false"/>
    </xf>
    <xf numFmtId="164" fontId="21" fillId="2" borderId="35" xfId="0" applyFont="true" applyBorder="true" applyAlignment="true" applyProtection="true">
      <alignment horizontal="general" vertical="center" textRotation="0" wrapText="true" indent="0" shrinkToFit="false"/>
      <protection locked="true" hidden="false"/>
    </xf>
    <xf numFmtId="164" fontId="21" fillId="2" borderId="66" xfId="0" applyFont="true" applyBorder="true" applyAlignment="true" applyProtection="true">
      <alignment horizontal="center" vertical="center" textRotation="0" wrapText="false" indent="0" shrinkToFit="false"/>
      <protection locked="true" hidden="false"/>
    </xf>
    <xf numFmtId="164" fontId="49" fillId="0" borderId="15" xfId="0" applyFont="true" applyBorder="true" applyAlignment="true" applyProtection="true">
      <alignment horizontal="left" vertical="center" textRotation="0" wrapText="true" indent="1" shrinkToFit="false"/>
      <protection locked="false" hidden="false"/>
    </xf>
    <xf numFmtId="164" fontId="25" fillId="0" borderId="16" xfId="0" applyFont="true" applyBorder="true" applyAlignment="true" applyProtection="true">
      <alignment horizontal="left" vertical="center" textRotation="0" wrapText="true" indent="0" shrinkToFit="false"/>
      <protection locked="false" hidden="false"/>
    </xf>
    <xf numFmtId="164" fontId="50" fillId="0" borderId="16" xfId="0" applyFont="true" applyBorder="true" applyAlignment="true" applyProtection="true">
      <alignment horizontal="center" vertical="center" textRotation="0" wrapText="true" indent="0" shrinkToFit="false"/>
      <protection locked="false" hidden="false"/>
    </xf>
    <xf numFmtId="164" fontId="50" fillId="0" borderId="16" xfId="0" applyFont="true" applyBorder="true" applyAlignment="true" applyProtection="true">
      <alignment horizontal="center" vertical="center" textRotation="0" wrapText="true" indent="0" shrinkToFit="false"/>
      <protection locked="false" hidden="false"/>
    </xf>
    <xf numFmtId="168" fontId="50" fillId="0" borderId="27" xfId="0" applyFont="true" applyBorder="true" applyAlignment="true" applyProtection="true">
      <alignment horizontal="center" vertical="center" textRotation="0" wrapText="true" indent="0" shrinkToFit="false"/>
      <protection locked="false" hidden="false"/>
    </xf>
    <xf numFmtId="168" fontId="48" fillId="2" borderId="13" xfId="0" applyFont="true" applyBorder="true" applyAlignment="true" applyProtection="true">
      <alignment horizontal="center" vertical="center" textRotation="0" wrapText="false" indent="0" shrinkToFit="false"/>
      <protection locked="true" hidden="false"/>
    </xf>
    <xf numFmtId="168" fontId="50" fillId="0" borderId="16" xfId="0" applyFont="true" applyBorder="true" applyAlignment="true" applyProtection="true">
      <alignment horizontal="center" vertical="center" textRotation="0" wrapText="true" indent="0" shrinkToFit="false"/>
      <protection locked="false" hidden="false"/>
    </xf>
    <xf numFmtId="164" fontId="0" fillId="0" borderId="15" xfId="0" applyFont="false" applyBorder="true" applyAlignment="true" applyProtection="true">
      <alignment horizontal="left" vertical="center" textRotation="0" wrapText="true" indent="1" shrinkToFit="false"/>
      <protection locked="false" hidden="false"/>
    </xf>
    <xf numFmtId="164" fontId="0" fillId="6" borderId="53" xfId="0" applyFont="false" applyBorder="true" applyAlignment="true" applyProtection="true">
      <alignment horizontal="center" vertical="center" textRotation="0" wrapText="true" indent="0" shrinkToFit="false"/>
      <protection locked="true" hidden="false"/>
    </xf>
    <xf numFmtId="173" fontId="21" fillId="6" borderId="16" xfId="0" applyFont="true" applyBorder="true" applyAlignment="true" applyProtection="true">
      <alignment horizontal="right" vertical="center" textRotation="0" wrapText="false" indent="0" shrinkToFit="false"/>
      <protection locked="true" hidden="false"/>
    </xf>
    <xf numFmtId="173" fontId="21" fillId="2" borderId="16" xfId="0" applyFont="true" applyBorder="true" applyAlignment="true" applyProtection="true">
      <alignment horizontal="center" vertical="center" textRotation="0" wrapText="true" indent="0" shrinkToFit="false"/>
      <protection locked="true" hidden="false"/>
    </xf>
    <xf numFmtId="164" fontId="0" fillId="2" borderId="15" xfId="0" applyFont="false" applyBorder="true" applyAlignment="true" applyProtection="true">
      <alignment horizontal="center" vertical="center" textRotation="0" wrapText="true" indent="0" shrinkToFit="false"/>
      <protection locked="true" hidden="false"/>
    </xf>
    <xf numFmtId="168" fontId="25" fillId="2" borderId="16" xfId="0" applyFont="true" applyBorder="true" applyAlignment="true" applyProtection="true">
      <alignment horizontal="center" vertical="center" textRotation="0" wrapText="false" indent="0" shrinkToFit="false"/>
      <protection locked="true" hidden="false"/>
    </xf>
    <xf numFmtId="173" fontId="25" fillId="2" borderId="27" xfId="0" applyFont="true" applyBorder="true" applyAlignment="true" applyProtection="true">
      <alignment horizontal="center" vertical="center" textRotation="0" wrapText="false" indent="0" shrinkToFit="false"/>
      <protection locked="true" hidden="false"/>
    </xf>
    <xf numFmtId="173" fontId="25" fillId="2" borderId="35" xfId="0" applyFont="true" applyBorder="true" applyAlignment="true" applyProtection="true">
      <alignment horizontal="center" vertical="center" textRotation="0" wrapText="true" indent="0" shrinkToFit="false"/>
      <protection locked="true" hidden="false"/>
    </xf>
    <xf numFmtId="167" fontId="25" fillId="2" borderId="66" xfId="19" applyFont="true" applyBorder="true" applyAlignment="true" applyProtection="true">
      <alignment horizontal="center" vertical="center" textRotation="0" wrapText="false" indent="0" shrinkToFit="false"/>
      <protection locked="true" hidden="false"/>
    </xf>
    <xf numFmtId="168" fontId="25" fillId="0" borderId="29" xfId="0" applyFont="true" applyBorder="true" applyAlignment="true" applyProtection="true">
      <alignment horizontal="general" vertical="center" textRotation="0" wrapText="false" indent="0" shrinkToFit="false"/>
      <protection locked="false" hidden="false"/>
    </xf>
    <xf numFmtId="164" fontId="25" fillId="0" borderId="16" xfId="0" applyFont="true" applyBorder="true" applyAlignment="true" applyProtection="true">
      <alignment horizontal="general" vertical="center" textRotation="0" wrapText="false" indent="0" shrinkToFit="false"/>
      <protection locked="false" hidden="false"/>
    </xf>
    <xf numFmtId="167" fontId="25" fillId="0" borderId="17" xfId="19" applyFont="true" applyBorder="true" applyAlignment="true" applyProtection="true">
      <alignment horizontal="general" vertical="center" textRotation="0" wrapText="false" indent="0" shrinkToFit="false"/>
      <protection locked="false" hidden="false"/>
    </xf>
    <xf numFmtId="167" fontId="25" fillId="0" borderId="17" xfId="0" applyFont="true" applyBorder="true" applyAlignment="true" applyProtection="true">
      <alignment horizontal="general" vertical="center" textRotation="0" wrapText="false" indent="0" shrinkToFit="false"/>
      <protection locked="false" hidden="false"/>
    </xf>
    <xf numFmtId="164" fontId="0" fillId="6" borderId="5" xfId="0" applyFont="false" applyBorder="true" applyAlignment="true" applyProtection="true">
      <alignment horizontal="general" vertical="center" textRotation="0" wrapText="true" indent="0" shrinkToFit="false"/>
      <protection locked="true" hidden="false"/>
    </xf>
    <xf numFmtId="164" fontId="25" fillId="6" borderId="0" xfId="0" applyFont="true" applyBorder="true" applyAlignment="true" applyProtection="true">
      <alignment horizontal="general" vertical="center" textRotation="0" wrapText="true" indent="0" shrinkToFit="false"/>
      <protection locked="true" hidden="false"/>
    </xf>
    <xf numFmtId="164" fontId="0" fillId="6" borderId="0" xfId="0" applyFont="false" applyBorder="true" applyAlignment="true" applyProtection="true">
      <alignment horizontal="general" vertical="center" textRotation="0" wrapText="true" indent="0" shrinkToFit="false"/>
      <protection locked="true" hidden="false"/>
    </xf>
    <xf numFmtId="164" fontId="25" fillId="6" borderId="33" xfId="0" applyFont="true" applyBorder="true" applyAlignment="true" applyProtection="true">
      <alignment horizontal="general" vertical="center" textRotation="0" wrapText="true" indent="0" shrinkToFit="false"/>
      <protection locked="true" hidden="false"/>
    </xf>
    <xf numFmtId="164" fontId="25" fillId="6" borderId="28" xfId="0" applyFont="true" applyBorder="true" applyAlignment="true" applyProtection="true">
      <alignment horizontal="general" vertical="center" textRotation="0" wrapText="true" indent="0" shrinkToFit="false"/>
      <protection locked="true" hidden="false"/>
    </xf>
    <xf numFmtId="164" fontId="25" fillId="6" borderId="29" xfId="0" applyFont="true" applyBorder="true" applyAlignment="true" applyProtection="true">
      <alignment horizontal="general" vertical="center" textRotation="0" wrapText="true" indent="0" shrinkToFit="false"/>
      <protection locked="true" hidden="false"/>
    </xf>
    <xf numFmtId="164" fontId="21" fillId="6" borderId="16" xfId="0" applyFont="true" applyBorder="true" applyAlignment="true" applyProtection="true">
      <alignment horizontal="right" vertical="center" textRotation="0" wrapText="false" indent="0" shrinkToFit="false"/>
      <protection locked="true" hidden="false"/>
    </xf>
    <xf numFmtId="168" fontId="44" fillId="6" borderId="13" xfId="0" applyFont="true" applyBorder="true" applyAlignment="true" applyProtection="true">
      <alignment horizontal="center" vertical="center" textRotation="0" wrapText="false" indent="0" shrinkToFit="false"/>
      <protection locked="true" hidden="false"/>
    </xf>
    <xf numFmtId="164" fontId="21" fillId="2" borderId="72" xfId="0" applyFont="true" applyBorder="true" applyAlignment="true" applyProtection="true">
      <alignment horizontal="left" vertical="center" textRotation="0" wrapText="false" indent="1" shrinkToFit="false"/>
      <protection locked="true" hidden="false"/>
    </xf>
    <xf numFmtId="164" fontId="21" fillId="2" borderId="27" xfId="0" applyFont="true" applyBorder="true" applyAlignment="true" applyProtection="true">
      <alignment horizontal="center" vertical="center" textRotation="0" wrapText="false" indent="0" shrinkToFit="false"/>
      <protection locked="true" hidden="false"/>
    </xf>
    <xf numFmtId="168" fontId="48" fillId="0" borderId="13" xfId="0" applyFont="true" applyBorder="true" applyAlignment="true" applyProtection="true">
      <alignment horizontal="center" vertical="center" textRotation="0" wrapText="false" indent="0" shrinkToFit="false"/>
      <protection locked="false" hidden="false"/>
    </xf>
    <xf numFmtId="164" fontId="0" fillId="6" borderId="18" xfId="0" applyFont="false" applyBorder="true" applyAlignment="true" applyProtection="true">
      <alignment horizontal="center" vertical="center" textRotation="0" wrapText="true" indent="0" shrinkToFit="false"/>
      <protection locked="true" hidden="false"/>
    </xf>
    <xf numFmtId="164" fontId="21" fillId="6" borderId="73" xfId="0" applyFont="true" applyBorder="true" applyAlignment="true" applyProtection="true">
      <alignment horizontal="general" vertical="center" textRotation="0" wrapText="false" indent="0" shrinkToFit="false"/>
      <protection locked="true" hidden="false"/>
    </xf>
    <xf numFmtId="168" fontId="44" fillId="6" borderId="64"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true" indent="0" shrinkToFit="false"/>
      <protection locked="true" hidden="false"/>
    </xf>
    <xf numFmtId="164" fontId="0" fillId="0" borderId="21" xfId="0" applyFont="false" applyBorder="true" applyAlignment="true" applyProtection="true">
      <alignment horizontal="general" vertical="center" textRotation="0" wrapText="true" indent="0" shrinkToFit="false"/>
      <protection locked="true" hidden="false"/>
    </xf>
    <xf numFmtId="164" fontId="0" fillId="2" borderId="49" xfId="0" applyFont="true" applyBorder="true" applyAlignment="true" applyProtection="true">
      <alignment horizontal="left" vertical="center" textRotation="0" wrapText="true" indent="1" shrinkToFit="false"/>
      <protection locked="true" hidden="false"/>
    </xf>
    <xf numFmtId="164" fontId="0" fillId="2" borderId="74" xfId="0" applyFont="true" applyBorder="true" applyAlignment="true" applyProtection="true">
      <alignment horizontal="center" vertical="center" textRotation="0" wrapText="true" indent="0" shrinkToFit="false"/>
      <protection locked="true" hidden="false"/>
    </xf>
    <xf numFmtId="164" fontId="0" fillId="2" borderId="75" xfId="0" applyFont="true" applyBorder="true" applyAlignment="true" applyProtection="true">
      <alignment horizontal="center" vertical="center" textRotation="0" wrapText="true" indent="0" shrinkToFit="false"/>
      <protection locked="true" hidden="false"/>
    </xf>
    <xf numFmtId="168" fontId="49" fillId="2" borderId="63" xfId="0" applyFont="true" applyBorder="true" applyAlignment="true" applyProtection="true">
      <alignment horizontal="general" vertical="center" textRotation="0" wrapText="true" indent="0" shrinkToFit="false"/>
      <protection locked="true" hidden="false"/>
    </xf>
    <xf numFmtId="168" fontId="49" fillId="2" borderId="64" xfId="0" applyFont="true" applyBorder="true" applyAlignment="true" applyProtection="true">
      <alignment horizontal="general" vertical="center" textRotation="0" wrapText="true" indent="0" shrinkToFit="false"/>
      <protection locked="true" hidden="false"/>
    </xf>
    <xf numFmtId="168" fontId="39" fillId="5" borderId="13" xfId="0" applyFont="true" applyBorder="true" applyAlignment="true" applyProtection="true">
      <alignment horizontal="center" vertical="center" textRotation="0" wrapText="true" indent="0" shrinkToFit="false"/>
      <protection locked="true" hidden="false"/>
    </xf>
    <xf numFmtId="164" fontId="21" fillId="2" borderId="27" xfId="0" applyFont="true" applyBorder="true" applyAlignment="true" applyProtection="true">
      <alignment horizontal="center" vertical="center" textRotation="0" wrapText="true" indent="0" shrinkToFit="false"/>
      <protection locked="false" hidden="false"/>
    </xf>
    <xf numFmtId="164" fontId="0" fillId="0" borderId="19" xfId="0" applyFont="false" applyBorder="true" applyAlignment="true" applyProtection="true">
      <alignment horizontal="left" vertical="center" textRotation="0" wrapText="true" indent="0" shrinkToFit="false"/>
      <protection locked="false" hidden="false"/>
    </xf>
    <xf numFmtId="164" fontId="0" fillId="0" borderId="13" xfId="0" applyFont="false" applyBorder="true" applyAlignment="true" applyProtection="true">
      <alignment horizontal="left" vertical="center" textRotation="0" wrapText="true" indent="1" shrinkToFit="false"/>
      <protection locked="false" hidden="false"/>
    </xf>
    <xf numFmtId="164" fontId="21" fillId="2" borderId="19" xfId="0" applyFont="true" applyBorder="true" applyAlignment="true" applyProtection="true">
      <alignment horizontal="left" vertical="center" textRotation="0" wrapText="true" indent="1" shrinkToFit="false"/>
      <protection locked="false" hidden="false"/>
    </xf>
    <xf numFmtId="164" fontId="21" fillId="2" borderId="76" xfId="0" applyFont="true" applyBorder="true" applyAlignment="true" applyProtection="true">
      <alignment horizontal="left" vertical="center" textRotation="0" wrapText="true" indent="0" shrinkToFit="false"/>
      <protection locked="true" hidden="false"/>
    </xf>
    <xf numFmtId="164" fontId="21" fillId="2" borderId="18" xfId="0" applyFont="true" applyBorder="true" applyAlignment="true" applyProtection="true">
      <alignment horizontal="left" vertical="center" textRotation="0" wrapText="true" indent="1" shrinkToFit="false"/>
      <protection locked="true" hidden="false"/>
    </xf>
    <xf numFmtId="164" fontId="0" fillId="0" borderId="10" xfId="0" applyFont="false" applyBorder="true" applyAlignment="true" applyProtection="true">
      <alignment horizontal="general" vertical="center" textRotation="0" wrapText="true" indent="0" shrinkToFit="false"/>
      <protection locked="true" hidden="false"/>
    </xf>
    <xf numFmtId="164" fontId="0" fillId="0" borderId="10" xfId="0" applyFont="false" applyBorder="true" applyAlignment="true" applyProtection="true">
      <alignment horizontal="general" vertical="center" textRotation="0" wrapText="true" indent="0" shrinkToFit="false"/>
      <protection locked="true" hidden="false"/>
    </xf>
    <xf numFmtId="164" fontId="22" fillId="5" borderId="15" xfId="0" applyFont="true" applyBorder="true" applyAlignment="true" applyProtection="true">
      <alignment horizontal="left" vertical="center" textRotation="0" wrapText="false" indent="1" shrinkToFit="false"/>
      <protection locked="false" hidden="false"/>
    </xf>
    <xf numFmtId="164" fontId="22" fillId="5" borderId="16" xfId="0" applyFont="true" applyBorder="true" applyAlignment="true" applyProtection="true">
      <alignment horizontal="center" vertical="center" textRotation="0" wrapText="false" indent="0" shrinkToFit="false"/>
      <protection locked="false" hidden="false"/>
    </xf>
    <xf numFmtId="164" fontId="25" fillId="2" borderId="15" xfId="0" applyFont="true" applyBorder="true" applyAlignment="true" applyProtection="true">
      <alignment horizontal="left" vertical="center" textRotation="0" wrapText="true" indent="1" shrinkToFit="false"/>
      <protection locked="false" hidden="false"/>
    </xf>
    <xf numFmtId="164" fontId="25" fillId="2" borderId="16" xfId="0" applyFont="true" applyBorder="true" applyAlignment="true" applyProtection="true">
      <alignment horizontal="center" vertical="center" textRotation="0" wrapText="true" indent="0" shrinkToFit="false"/>
      <protection locked="false" hidden="false"/>
    </xf>
    <xf numFmtId="164" fontId="25" fillId="2" borderId="3" xfId="0" applyFont="true" applyBorder="true" applyAlignment="true" applyProtection="true">
      <alignment horizontal="center" vertical="center" textRotation="0" wrapText="false" indent="0" shrinkToFit="false"/>
      <protection locked="false" hidden="false"/>
    </xf>
    <xf numFmtId="168" fontId="44" fillId="2" borderId="16" xfId="0" applyFont="true" applyBorder="true" applyAlignment="true" applyProtection="true">
      <alignment horizontal="center" vertical="center" textRotation="0" wrapText="true" indent="0" shrinkToFit="false"/>
      <protection locked="false" hidden="false"/>
    </xf>
    <xf numFmtId="164" fontId="6" fillId="2" borderId="28" xfId="0" applyFont="true" applyBorder="true" applyAlignment="true" applyProtection="true">
      <alignment horizontal="general" vertical="center" textRotation="0" wrapText="true" indent="0" shrinkToFit="false"/>
      <protection locked="false" hidden="false"/>
    </xf>
    <xf numFmtId="164" fontId="6" fillId="2" borderId="29" xfId="0" applyFont="true" applyBorder="true" applyAlignment="true" applyProtection="true">
      <alignment horizontal="general" vertical="center" textRotation="0" wrapText="true" indent="0" shrinkToFit="false"/>
      <protection locked="false" hidden="false"/>
    </xf>
    <xf numFmtId="168" fontId="6" fillId="0" borderId="0" xfId="0" applyFont="true" applyBorder="true" applyAlignment="true" applyProtection="true">
      <alignment horizontal="left" vertical="center" textRotation="0" wrapText="true" indent="0" shrinkToFit="false"/>
      <protection locked="true" hidden="false"/>
    </xf>
    <xf numFmtId="164" fontId="40" fillId="2" borderId="67" xfId="0" applyFont="true" applyBorder="true" applyAlignment="true" applyProtection="true">
      <alignment horizontal="left" vertical="center" textRotation="0" wrapText="false" indent="1" shrinkToFit="false"/>
      <protection locked="false" hidden="false"/>
    </xf>
    <xf numFmtId="164" fontId="25" fillId="2" borderId="69" xfId="0" applyFont="true" applyBorder="true" applyAlignment="true" applyProtection="true">
      <alignment horizontal="general" vertical="center" textRotation="0" wrapText="false" indent="0" shrinkToFit="false"/>
      <protection locked="false" hidden="false"/>
    </xf>
    <xf numFmtId="164" fontId="21" fillId="2" borderId="70" xfId="0" applyFont="true" applyBorder="true" applyAlignment="true" applyProtection="true">
      <alignment horizontal="general" vertical="center" textRotation="0" wrapText="false" indent="0" shrinkToFit="false"/>
      <protection locked="false" hidden="false"/>
    </xf>
    <xf numFmtId="164" fontId="25" fillId="2" borderId="68" xfId="0" applyFont="true" applyBorder="true" applyAlignment="true" applyProtection="true">
      <alignment horizontal="general" vertical="center" textRotation="0" wrapText="false" indent="0" shrinkToFit="false"/>
      <protection locked="false" hidden="false"/>
    </xf>
    <xf numFmtId="164" fontId="21" fillId="2" borderId="71" xfId="0" applyFont="true" applyBorder="true" applyAlignment="true" applyProtection="true">
      <alignment horizontal="center" vertical="center" textRotation="0" wrapText="true" indent="0" shrinkToFit="false"/>
      <protection locked="false" hidden="false"/>
    </xf>
    <xf numFmtId="164" fontId="40" fillId="2" borderId="4" xfId="0" applyFont="true" applyBorder="true" applyAlignment="true" applyProtection="true">
      <alignment horizontal="left" vertical="center" textRotation="0" wrapText="true" indent="1" shrinkToFit="false"/>
      <protection locked="false" hidden="false"/>
    </xf>
    <xf numFmtId="164" fontId="0" fillId="0" borderId="25" xfId="0" applyFont="false" applyBorder="true" applyAlignment="true" applyProtection="true">
      <alignment horizontal="left" vertical="center" textRotation="0" wrapText="true" indent="0" shrinkToFit="false"/>
      <protection locked="true" hidden="false"/>
    </xf>
    <xf numFmtId="164" fontId="0" fillId="0" borderId="7" xfId="0" applyFont="false" applyBorder="true" applyAlignment="true" applyProtection="true">
      <alignment horizontal="center" vertical="center" textRotation="0" wrapText="true" indent="0" shrinkToFit="false"/>
      <protection locked="true" hidden="false"/>
    </xf>
    <xf numFmtId="165" fontId="6" fillId="2" borderId="1" xfId="0" applyFont="true" applyBorder="true" applyAlignment="true" applyProtection="true">
      <alignment horizontal="center" vertical="center" textRotation="0" wrapText="true" indent="0" shrinkToFit="false"/>
      <protection locked="false" hidden="false"/>
    </xf>
    <xf numFmtId="165" fontId="18" fillId="2" borderId="3" xfId="0" applyFont="true" applyBorder="true" applyAlignment="true" applyProtection="true">
      <alignment horizontal="center" vertical="center" textRotation="0" wrapText="true" indent="0" shrinkToFit="false"/>
      <protection locked="false" hidden="false"/>
    </xf>
    <xf numFmtId="168" fontId="22" fillId="5" borderId="66" xfId="0" applyFont="true" applyBorder="true" applyAlignment="true" applyProtection="true">
      <alignment horizontal="center" vertical="center" textRotation="0" wrapText="true" indent="0" shrinkToFit="false"/>
      <protection locked="false" hidden="false"/>
    </xf>
    <xf numFmtId="164" fontId="21" fillId="2" borderId="53" xfId="0" applyFont="true" applyBorder="true" applyAlignment="true" applyProtection="true">
      <alignment horizontal="left" vertical="center" textRotation="0" wrapText="false" indent="1" shrinkToFit="false"/>
      <protection locked="false" hidden="false"/>
    </xf>
    <xf numFmtId="165" fontId="21" fillId="2" borderId="54" xfId="0" applyFont="true" applyBorder="true" applyAlignment="true" applyProtection="true">
      <alignment horizontal="left" vertical="center" textRotation="0" wrapText="false" indent="1" shrinkToFit="false"/>
      <protection locked="false" hidden="false"/>
    </xf>
    <xf numFmtId="164" fontId="21" fillId="2" borderId="16" xfId="0" applyFont="true" applyBorder="true" applyAlignment="true" applyProtection="true">
      <alignment horizontal="left" vertical="center" textRotation="0" wrapText="false" indent="1" shrinkToFit="false"/>
      <protection locked="false" hidden="false"/>
    </xf>
    <xf numFmtId="165" fontId="21" fillId="2" borderId="13" xfId="0" applyFont="true" applyBorder="true" applyAlignment="true" applyProtection="true">
      <alignment horizontal="center" vertical="center" textRotation="0" wrapText="false" indent="0" shrinkToFit="false"/>
      <protection locked="false" hidden="false"/>
    </xf>
    <xf numFmtId="164" fontId="23" fillId="5" borderId="3" xfId="0" applyFont="true" applyBorder="true" applyAlignment="true" applyProtection="true">
      <alignment horizontal="left" vertical="center" textRotation="0" wrapText="false" indent="1" shrinkToFit="false"/>
      <protection locked="false" hidden="false"/>
    </xf>
    <xf numFmtId="164" fontId="21" fillId="2" borderId="15" xfId="0" applyFont="true" applyBorder="true" applyAlignment="true" applyProtection="true">
      <alignment horizontal="left" vertical="center" textRotation="0" wrapText="false" indent="1" shrinkToFit="false"/>
      <protection locked="false" hidden="false"/>
    </xf>
    <xf numFmtId="164" fontId="21" fillId="2" borderId="16" xfId="0" applyFont="true" applyBorder="true" applyAlignment="true" applyProtection="true">
      <alignment horizontal="center" vertical="center" textRotation="0" wrapText="true" indent="0" shrinkToFit="false"/>
      <protection locked="false" hidden="false"/>
    </xf>
    <xf numFmtId="164" fontId="21" fillId="2" borderId="13" xfId="0" applyFont="true" applyBorder="true" applyAlignment="true" applyProtection="true">
      <alignment horizontal="center" vertical="center" textRotation="0" wrapText="false" indent="0" shrinkToFit="false"/>
      <protection locked="false" hidden="false"/>
    </xf>
    <xf numFmtId="173" fontId="21" fillId="6" borderId="27" xfId="0" applyFont="true" applyBorder="true" applyAlignment="true" applyProtection="true">
      <alignment horizontal="right" vertical="center" textRotation="0" wrapText="false" indent="0" shrinkToFit="false"/>
      <protection locked="false" hidden="false"/>
    </xf>
    <xf numFmtId="164" fontId="23" fillId="5" borderId="14" xfId="0" applyFont="true" applyBorder="true" applyAlignment="true" applyProtection="true">
      <alignment horizontal="left" vertical="center" textRotation="0" wrapText="false" indent="1" shrinkToFit="false"/>
      <protection locked="false" hidden="false"/>
    </xf>
    <xf numFmtId="164" fontId="21" fillId="2" borderId="5" xfId="0" applyFont="true" applyBorder="true" applyAlignment="true" applyProtection="true">
      <alignment horizontal="left" vertical="center" textRotation="0" wrapText="true" indent="1" shrinkToFit="false"/>
      <protection locked="false" hidden="false"/>
    </xf>
    <xf numFmtId="164" fontId="21" fillId="2" borderId="27" xfId="0" applyFont="true" applyBorder="true" applyAlignment="true" applyProtection="true">
      <alignment horizontal="general" vertical="center" textRotation="0" wrapText="true" indent="0" shrinkToFit="false"/>
      <protection locked="false" hidden="false"/>
    </xf>
    <xf numFmtId="164" fontId="21" fillId="2" borderId="35" xfId="0" applyFont="true" applyBorder="true" applyAlignment="true" applyProtection="true">
      <alignment horizontal="general" vertical="center" textRotation="0" wrapText="true" indent="0" shrinkToFit="false"/>
      <protection locked="false" hidden="false"/>
    </xf>
    <xf numFmtId="164" fontId="21" fillId="2" borderId="66" xfId="0" applyFont="true" applyBorder="true" applyAlignment="true" applyProtection="true">
      <alignment horizontal="center" vertical="center" textRotation="0" wrapText="false" indent="0" shrinkToFit="false"/>
      <protection locked="false" hidden="false"/>
    </xf>
    <xf numFmtId="173" fontId="21" fillId="6" borderId="16" xfId="0" applyFont="true" applyBorder="true" applyAlignment="true" applyProtection="true">
      <alignment horizontal="right" vertical="center" textRotation="0" wrapText="false" indent="0" shrinkToFit="false"/>
      <protection locked="false" hidden="false"/>
    </xf>
    <xf numFmtId="168" fontId="21" fillId="2" borderId="16" xfId="0" applyFont="true" applyBorder="true" applyAlignment="true" applyProtection="true">
      <alignment horizontal="center" vertical="center" textRotation="0" wrapText="true" indent="0" shrinkToFit="false"/>
      <protection locked="false" hidden="false"/>
    </xf>
    <xf numFmtId="173" fontId="21" fillId="2" borderId="16" xfId="0" applyFont="true" applyBorder="true" applyAlignment="true" applyProtection="true">
      <alignment horizontal="center" vertical="center" textRotation="0" wrapText="true" indent="0" shrinkToFit="false"/>
      <protection locked="false" hidden="false"/>
    </xf>
    <xf numFmtId="168" fontId="25" fillId="2" borderId="16" xfId="0" applyFont="true" applyBorder="true" applyAlignment="true" applyProtection="true">
      <alignment horizontal="center" vertical="center" textRotation="0" wrapText="false" indent="0" shrinkToFit="false"/>
      <protection locked="false" hidden="false"/>
    </xf>
    <xf numFmtId="173" fontId="25" fillId="2" borderId="27" xfId="0" applyFont="true" applyBorder="true" applyAlignment="true" applyProtection="true">
      <alignment horizontal="center" vertical="center" textRotation="0" wrapText="false" indent="0" shrinkToFit="false"/>
      <protection locked="false" hidden="false"/>
    </xf>
    <xf numFmtId="173" fontId="25" fillId="2" borderId="35" xfId="0" applyFont="true" applyBorder="true" applyAlignment="true" applyProtection="true">
      <alignment horizontal="center" vertical="center" textRotation="0" wrapText="true" indent="0" shrinkToFit="false"/>
      <protection locked="false" hidden="false"/>
    </xf>
    <xf numFmtId="167" fontId="25" fillId="2" borderId="66" xfId="19" applyFont="true" applyBorder="true" applyAlignment="true" applyProtection="true">
      <alignment horizontal="center" vertical="center" textRotation="0" wrapText="false" indent="0" shrinkToFit="false"/>
      <protection locked="false" hidden="false"/>
    </xf>
    <xf numFmtId="168" fontId="48" fillId="2" borderId="13" xfId="0" applyFont="true" applyBorder="true" applyAlignment="true" applyProtection="true">
      <alignment horizontal="center" vertical="center" textRotation="0" wrapText="false" indent="0" shrinkToFit="false"/>
      <protection locked="false" hidden="false"/>
    </xf>
    <xf numFmtId="164" fontId="25" fillId="6" borderId="0" xfId="0" applyFont="true" applyBorder="true" applyAlignment="true" applyProtection="true">
      <alignment horizontal="general" vertical="center" textRotation="0" wrapText="true" indent="0" shrinkToFit="false"/>
      <protection locked="false" hidden="false"/>
    </xf>
    <xf numFmtId="164" fontId="25" fillId="6" borderId="33" xfId="0" applyFont="true" applyBorder="true" applyAlignment="true" applyProtection="true">
      <alignment horizontal="general" vertical="center" textRotation="0" wrapText="true" indent="0" shrinkToFit="false"/>
      <protection locked="false" hidden="false"/>
    </xf>
    <xf numFmtId="164" fontId="25" fillId="6" borderId="28" xfId="0" applyFont="true" applyBorder="true" applyAlignment="true" applyProtection="true">
      <alignment horizontal="general" vertical="center" textRotation="0" wrapText="true" indent="0" shrinkToFit="false"/>
      <protection locked="false" hidden="false"/>
    </xf>
    <xf numFmtId="164" fontId="25" fillId="6" borderId="29" xfId="0" applyFont="true" applyBorder="true" applyAlignment="true" applyProtection="true">
      <alignment horizontal="general" vertical="center" textRotation="0" wrapText="true" indent="0" shrinkToFit="false"/>
      <protection locked="false" hidden="false"/>
    </xf>
    <xf numFmtId="164" fontId="21" fillId="6" borderId="16" xfId="0" applyFont="true" applyBorder="true" applyAlignment="true" applyProtection="true">
      <alignment horizontal="right" vertical="center" textRotation="0" wrapText="false" indent="0" shrinkToFit="false"/>
      <protection locked="false" hidden="false"/>
    </xf>
    <xf numFmtId="164" fontId="21" fillId="2" borderId="72" xfId="0" applyFont="true" applyBorder="true" applyAlignment="true" applyProtection="true">
      <alignment horizontal="left" vertical="center" textRotation="0" wrapText="false" indent="1" shrinkToFit="false"/>
      <protection locked="false" hidden="false"/>
    </xf>
    <xf numFmtId="164" fontId="21" fillId="2" borderId="27" xfId="0" applyFont="true" applyBorder="true" applyAlignment="true" applyProtection="true">
      <alignment horizontal="center" vertical="center" textRotation="0" wrapText="false" indent="0" shrinkToFit="false"/>
      <protection locked="false" hidden="false"/>
    </xf>
    <xf numFmtId="164" fontId="21" fillId="6" borderId="73" xfId="0" applyFont="true" applyBorder="true" applyAlignment="true" applyProtection="true">
      <alignment horizontal="general"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7920</xdr:rowOff>
    </xdr:from>
    <xdr:to>
      <xdr:col>11</xdr:col>
      <xdr:colOff>720</xdr:colOff>
      <xdr:row>0</xdr:row>
      <xdr:rowOff>1011240</xdr:rowOff>
    </xdr:to>
    <xdr:pic>
      <xdr:nvPicPr>
        <xdr:cNvPr id="0" name="Picture 82" descr=""/>
        <xdr:cNvPicPr/>
      </xdr:nvPicPr>
      <xdr:blipFill>
        <a:blip r:embed="rId1"/>
        <a:stretch/>
      </xdr:blipFill>
      <xdr:spPr>
        <a:xfrm>
          <a:off x="0" y="7920"/>
          <a:ext cx="9629280" cy="1003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articipant%20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Partner (CB) (x)"/>
      <sheetName val="Values"/>
    </sheetNames>
    <sheetDataSet>
      <sheetData sheetId="0"/>
      <sheetData sheetId="1">
        <row r="1">
          <cell r="E1" t="str">
            <v>ST_NAME</v>
          </cell>
          <cell r="F1" t="str">
            <v>ISO_2</v>
          </cell>
        </row>
        <row r="1">
          <cell r="K1" t="str">
            <v>Legal Status</v>
          </cell>
        </row>
        <row r="2">
          <cell r="E2" t="str">
            <v>Austria</v>
          </cell>
          <cell r="F2" t="str">
            <v>AT</v>
          </cell>
        </row>
        <row r="2">
          <cell r="K2" t="str">
            <v>Governmental</v>
          </cell>
          <cell r="L2" t="str">
            <v>GOV</v>
          </cell>
        </row>
        <row r="3">
          <cell r="E3" t="str">
            <v>Belgium</v>
          </cell>
          <cell r="F3" t="str">
            <v>BE</v>
          </cell>
        </row>
        <row r="3">
          <cell r="K3" t="str">
            <v>Public Commercial Organisation</v>
          </cell>
          <cell r="L3" t="str">
            <v>PUC</v>
          </cell>
        </row>
        <row r="4">
          <cell r="E4" t="str">
            <v>Bulgaria</v>
          </cell>
          <cell r="F4" t="str">
            <v>BG</v>
          </cell>
        </row>
        <row r="4">
          <cell r="K4" t="str">
            <v>Private Non-profit making organisation</v>
          </cell>
          <cell r="L4" t="str">
            <v>PNP</v>
          </cell>
        </row>
        <row r="5">
          <cell r="E5" t="str">
            <v>Croatia</v>
          </cell>
          <cell r="F5" t="str">
            <v>HR</v>
          </cell>
        </row>
        <row r="5">
          <cell r="K5" t="str">
            <v>Private Commercial Organisation</v>
          </cell>
          <cell r="L5" t="str">
            <v>PRC</v>
          </cell>
        </row>
        <row r="6">
          <cell r="E6" t="str">
            <v>Cyprus</v>
          </cell>
          <cell r="F6" t="str">
            <v>CY</v>
          </cell>
        </row>
        <row r="6">
          <cell r="K6" t="str">
            <v>European Economic Interest Group</v>
          </cell>
          <cell r="L6" t="str">
            <v>EEIG</v>
          </cell>
        </row>
        <row r="7">
          <cell r="E7" t="str">
            <v>Czech Republic</v>
          </cell>
          <cell r="F7" t="str">
            <v>CZ</v>
          </cell>
        </row>
        <row r="7">
          <cell r="K7" t="str">
            <v>International Organisation</v>
          </cell>
          <cell r="L7" t="str">
            <v>INO</v>
          </cell>
        </row>
        <row r="8">
          <cell r="E8" t="str">
            <v>Denmark</v>
          </cell>
          <cell r="F8" t="str">
            <v>DK</v>
          </cell>
        </row>
        <row r="8">
          <cell r="K8" t="str">
            <v>Other</v>
          </cell>
          <cell r="L8" t="str">
            <v>OTH</v>
          </cell>
        </row>
        <row r="9">
          <cell r="E9" t="str">
            <v>Estonia</v>
          </cell>
          <cell r="F9" t="str">
            <v>EE</v>
          </cell>
        </row>
        <row r="10">
          <cell r="E10" t="str">
            <v>Finland</v>
          </cell>
          <cell r="F10" t="str">
            <v>FI</v>
          </cell>
        </row>
        <row r="11">
          <cell r="E11" t="str">
            <v>France</v>
          </cell>
          <cell r="F11" t="str">
            <v>FR</v>
          </cell>
        </row>
        <row r="12">
          <cell r="E12" t="str">
            <v>Germany</v>
          </cell>
          <cell r="F12" t="str">
            <v>DE</v>
          </cell>
        </row>
        <row r="13">
          <cell r="E13" t="str">
            <v>Greece</v>
          </cell>
          <cell r="F13" t="str">
            <v>GR</v>
          </cell>
        </row>
        <row r="14">
          <cell r="E14" t="str">
            <v>Hungary</v>
          </cell>
          <cell r="F14" t="str">
            <v>HU</v>
          </cell>
        </row>
        <row r="15">
          <cell r="E15" t="str">
            <v>Iceland</v>
          </cell>
          <cell r="F15" t="str">
            <v>IS</v>
          </cell>
        </row>
        <row r="16">
          <cell r="E16" t="str">
            <v>Ireland</v>
          </cell>
          <cell r="F16" t="str">
            <v>IE</v>
          </cell>
        </row>
        <row r="17">
          <cell r="E17" t="str">
            <v>Italy</v>
          </cell>
          <cell r="F17" t="str">
            <v>IT</v>
          </cell>
        </row>
        <row r="18">
          <cell r="E18" t="str">
            <v>Latvia</v>
          </cell>
          <cell r="F18" t="str">
            <v>LV</v>
          </cell>
        </row>
        <row r="19">
          <cell r="E19" t="str">
            <v>Liechtenstein</v>
          </cell>
          <cell r="F19" t="str">
            <v>FL</v>
          </cell>
        </row>
        <row r="20">
          <cell r="E20" t="str">
            <v>Lithuania</v>
          </cell>
          <cell r="F20" t="str">
            <v>LT</v>
          </cell>
        </row>
        <row r="21">
          <cell r="E21" t="str">
            <v>Luxemburg</v>
          </cell>
          <cell r="F21" t="str">
            <v>LU</v>
          </cell>
        </row>
        <row r="22">
          <cell r="E22" t="str">
            <v>Malta</v>
          </cell>
          <cell r="F22" t="str">
            <v>MT</v>
          </cell>
        </row>
        <row r="23">
          <cell r="E23" t="str">
            <v>Norway</v>
          </cell>
          <cell r="F23" t="str">
            <v>NO</v>
          </cell>
        </row>
        <row r="24">
          <cell r="E24" t="str">
            <v>Poland</v>
          </cell>
          <cell r="F24" t="str">
            <v>PL</v>
          </cell>
        </row>
        <row r="25">
          <cell r="E25" t="str">
            <v>Portugal</v>
          </cell>
          <cell r="F25" t="str">
            <v>PT</v>
          </cell>
        </row>
        <row r="26">
          <cell r="E26" t="str">
            <v>Romania</v>
          </cell>
          <cell r="F26" t="str">
            <v>RO</v>
          </cell>
        </row>
        <row r="27">
          <cell r="E27" t="str">
            <v>Slovakia</v>
          </cell>
          <cell r="F27" t="str">
            <v>SK</v>
          </cell>
        </row>
        <row r="28">
          <cell r="E28" t="str">
            <v>Slovenia</v>
          </cell>
          <cell r="F28" t="str">
            <v>SI</v>
          </cell>
        </row>
        <row r="29">
          <cell r="E29" t="str">
            <v>Spain</v>
          </cell>
          <cell r="F29" t="str">
            <v>ES</v>
          </cell>
        </row>
        <row r="30">
          <cell r="E30" t="str">
            <v>Sweden</v>
          </cell>
          <cell r="F30" t="str">
            <v>SE</v>
          </cell>
        </row>
        <row r="31">
          <cell r="E31" t="str">
            <v>The Netherlands</v>
          </cell>
          <cell r="F31" t="str">
            <v>NL</v>
          </cell>
        </row>
        <row r="32">
          <cell r="E32" t="str">
            <v>United Kingdom</v>
          </cell>
          <cell r="F32" t="str">
            <v>UK</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29" activeCellId="0" sqref="I29"/>
    </sheetView>
  </sheetViews>
  <sheetFormatPr defaultColWidth="8.84765625" defaultRowHeight="12.75" zeroHeight="false" outlineLevelRow="0" outlineLevelCol="0"/>
  <cols>
    <col collapsed="false" customWidth="true" hidden="false" outlineLevel="0" max="1" min="1" style="0" width="54.28"/>
    <col collapsed="false" customWidth="true" hidden="false" outlineLevel="0" max="3" min="3" style="1" width="42.99"/>
    <col collapsed="false" customWidth="false" hidden="false" outlineLevel="0" max="4" min="4" style="2" width="8.85"/>
    <col collapsed="false" customWidth="true" hidden="false" outlineLevel="0" max="5" min="5" style="2" width="19.28"/>
    <col collapsed="false" customWidth="false" hidden="false" outlineLevel="0" max="6" min="6" style="2" width="8.85"/>
    <col collapsed="false" customWidth="true" hidden="false" outlineLevel="0" max="7" min="7" style="0" width="5.85"/>
    <col collapsed="false" customWidth="true" hidden="false" outlineLevel="0" max="8" min="8" style="0" width="15.13"/>
    <col collapsed="false" customWidth="true" hidden="false" outlineLevel="0" max="10" min="10" style="0" width="5.41"/>
    <col collapsed="false" customWidth="true" hidden="false" outlineLevel="0" max="11" min="11" style="0" width="12.28"/>
    <col collapsed="false" customWidth="true" hidden="false" outlineLevel="0" max="12" min="12" style="0" width="57.28"/>
  </cols>
  <sheetData>
    <row r="1" customFormat="false" ht="13.5" hidden="false" customHeight="false" outlineLevel="0" collapsed="false">
      <c r="A1" s="3" t="s">
        <v>0</v>
      </c>
      <c r="B1" s="4"/>
      <c r="C1" s="5" t="s">
        <v>1</v>
      </c>
      <c r="D1" s="6"/>
      <c r="E1" s="7" t="s">
        <v>2</v>
      </c>
      <c r="F1" s="7" t="s">
        <v>3</v>
      </c>
      <c r="G1" s="4"/>
      <c r="H1" s="8" t="s">
        <v>4</v>
      </c>
      <c r="I1" s="9" t="s">
        <v>5</v>
      </c>
      <c r="K1" s="10" t="s">
        <v>6</v>
      </c>
    </row>
    <row r="2" customFormat="false" ht="12.75" hidden="false" customHeight="false" outlineLevel="0" collapsed="false">
      <c r="A2" s="11" t="s">
        <v>7</v>
      </c>
      <c r="B2" s="2"/>
      <c r="C2" s="12" t="s">
        <v>8</v>
      </c>
      <c r="E2" s="13" t="s">
        <v>9</v>
      </c>
      <c r="F2" s="13" t="s">
        <v>10</v>
      </c>
      <c r="H2" s="11" t="n">
        <v>12</v>
      </c>
      <c r="I2" s="13" t="n">
        <v>2006</v>
      </c>
      <c r="K2" s="13" t="s">
        <v>11</v>
      </c>
      <c r="L2" s="13" t="s">
        <v>12</v>
      </c>
    </row>
    <row r="3" customFormat="false" ht="13.5" hidden="false" customHeight="false" outlineLevel="0" collapsed="false">
      <c r="A3" s="11" t="s">
        <v>13</v>
      </c>
      <c r="B3" s="2"/>
      <c r="C3" s="14" t="s">
        <v>14</v>
      </c>
      <c r="E3" s="11" t="s">
        <v>15</v>
      </c>
      <c r="F3" s="11" t="s">
        <v>16</v>
      </c>
      <c r="H3" s="11" t="n">
        <v>13</v>
      </c>
      <c r="I3" s="11" t="n">
        <v>2005</v>
      </c>
      <c r="K3" s="11" t="s">
        <v>17</v>
      </c>
      <c r="L3" s="11" t="s">
        <v>18</v>
      </c>
    </row>
    <row r="4" customFormat="false" ht="13.5" hidden="false" customHeight="false" outlineLevel="0" collapsed="false">
      <c r="A4" s="11" t="s">
        <v>19</v>
      </c>
      <c r="B4" s="2"/>
      <c r="E4" s="11" t="s">
        <v>20</v>
      </c>
      <c r="F4" s="11" t="s">
        <v>21</v>
      </c>
      <c r="H4" s="11" t="n">
        <v>14</v>
      </c>
      <c r="I4" s="11" t="n">
        <v>2004</v>
      </c>
      <c r="K4" s="11" t="s">
        <v>22</v>
      </c>
      <c r="L4" s="11" t="s">
        <v>23</v>
      </c>
    </row>
    <row r="5" customFormat="false" ht="13.5" hidden="false" customHeight="false" outlineLevel="0" collapsed="false">
      <c r="A5" s="11" t="s">
        <v>24</v>
      </c>
      <c r="B5" s="15"/>
      <c r="C5" s="9" t="s">
        <v>25</v>
      </c>
      <c r="E5" s="11" t="s">
        <v>26</v>
      </c>
      <c r="F5" s="11" t="s">
        <v>27</v>
      </c>
      <c r="H5" s="11" t="n">
        <v>15</v>
      </c>
      <c r="I5" s="11" t="n">
        <v>2003</v>
      </c>
      <c r="K5" s="11" t="s">
        <v>28</v>
      </c>
      <c r="L5" s="11" t="s">
        <v>29</v>
      </c>
    </row>
    <row r="6" customFormat="false" ht="13.5" hidden="false" customHeight="false" outlineLevel="0" collapsed="false">
      <c r="A6" s="11" t="s">
        <v>30</v>
      </c>
      <c r="B6" s="2"/>
      <c r="C6" s="12" t="s">
        <v>31</v>
      </c>
      <c r="E6" s="11" t="s">
        <v>32</v>
      </c>
      <c r="F6" s="11" t="s">
        <v>33</v>
      </c>
      <c r="H6" s="11" t="n">
        <v>16</v>
      </c>
      <c r="I6" s="16" t="n">
        <v>2002</v>
      </c>
      <c r="K6" s="11" t="s">
        <v>34</v>
      </c>
      <c r="L6" s="11" t="s">
        <v>35</v>
      </c>
    </row>
    <row r="7" customFormat="false" ht="13.5" hidden="false" customHeight="false" outlineLevel="0" collapsed="false">
      <c r="A7" s="11" t="s">
        <v>36</v>
      </c>
      <c r="B7" s="2"/>
      <c r="C7" s="14" t="s">
        <v>37</v>
      </c>
      <c r="E7" s="11" t="s">
        <v>38</v>
      </c>
      <c r="F7" s="11" t="s">
        <v>39</v>
      </c>
      <c r="H7" s="11" t="n">
        <v>17</v>
      </c>
      <c r="K7" s="11" t="s">
        <v>40</v>
      </c>
      <c r="L7" s="11" t="s">
        <v>41</v>
      </c>
    </row>
    <row r="8" customFormat="false" ht="13.5" hidden="false" customHeight="false" outlineLevel="0" collapsed="false">
      <c r="A8" s="11" t="s">
        <v>42</v>
      </c>
      <c r="B8" s="2"/>
      <c r="E8" s="11" t="s">
        <v>43</v>
      </c>
      <c r="F8" s="11" t="s">
        <v>44</v>
      </c>
      <c r="H8" s="11" t="n">
        <v>18</v>
      </c>
      <c r="K8" s="16" t="s">
        <v>45</v>
      </c>
      <c r="L8" s="16" t="s">
        <v>46</v>
      </c>
    </row>
    <row r="9" customFormat="false" ht="13.5" hidden="false" customHeight="false" outlineLevel="0" collapsed="false">
      <c r="A9" s="11" t="s">
        <v>47</v>
      </c>
      <c r="B9" s="2"/>
      <c r="E9" s="11" t="s">
        <v>48</v>
      </c>
      <c r="F9" s="11" t="s">
        <v>49</v>
      </c>
      <c r="H9" s="11" t="n">
        <v>19</v>
      </c>
      <c r="I9" s="9" t="s">
        <v>50</v>
      </c>
    </row>
    <row r="10" customFormat="false" ht="13.5" hidden="false" customHeight="false" outlineLevel="0" collapsed="false">
      <c r="A10" s="17" t="s">
        <v>51</v>
      </c>
      <c r="B10" s="2"/>
      <c r="C10" s="9" t="s">
        <v>52</v>
      </c>
      <c r="E10" s="11" t="s">
        <v>53</v>
      </c>
      <c r="F10" s="11" t="s">
        <v>54</v>
      </c>
      <c r="H10" s="11" t="n">
        <v>20</v>
      </c>
      <c r="I10" s="13" t="n">
        <v>2006</v>
      </c>
      <c r="K10" s="10" t="s">
        <v>55</v>
      </c>
      <c r="L10" s="18"/>
    </row>
    <row r="11" customFormat="false" ht="13.5" hidden="false" customHeight="false" outlineLevel="0" collapsed="false">
      <c r="A11" s="17" t="s">
        <v>56</v>
      </c>
      <c r="B11" s="2"/>
      <c r="C11" s="19" t="s">
        <v>57</v>
      </c>
      <c r="E11" s="11" t="s">
        <v>58</v>
      </c>
      <c r="F11" s="11" t="s">
        <v>59</v>
      </c>
      <c r="H11" s="11" t="n">
        <v>21</v>
      </c>
      <c r="I11" s="11" t="n">
        <v>2005</v>
      </c>
      <c r="K11" s="20" t="s">
        <v>60</v>
      </c>
      <c r="L11" s="21"/>
    </row>
    <row r="12" customFormat="false" ht="13.5" hidden="false" customHeight="false" outlineLevel="0" collapsed="false">
      <c r="A12" s="17" t="s">
        <v>61</v>
      </c>
      <c r="B12" s="2"/>
      <c r="E12" s="11" t="s">
        <v>62</v>
      </c>
      <c r="F12" s="11" t="s">
        <v>63</v>
      </c>
      <c r="H12" s="11" t="n">
        <v>22</v>
      </c>
      <c r="I12" s="16" t="n">
        <v>2004</v>
      </c>
      <c r="J12" s="2"/>
      <c r="K12" s="20" t="s">
        <v>64</v>
      </c>
      <c r="L12" s="21"/>
    </row>
    <row r="13" customFormat="false" ht="13.5" hidden="false" customHeight="false" outlineLevel="0" collapsed="false">
      <c r="A13" s="17" t="s">
        <v>65</v>
      </c>
      <c r="B13" s="2"/>
      <c r="C13" s="9" t="s">
        <v>66</v>
      </c>
      <c r="E13" s="11" t="s">
        <v>67</v>
      </c>
      <c r="F13" s="11" t="s">
        <v>68</v>
      </c>
      <c r="H13" s="11" t="n">
        <v>23</v>
      </c>
      <c r="J13" s="2"/>
      <c r="K13" s="20" t="s">
        <v>69</v>
      </c>
      <c r="L13" s="21"/>
    </row>
    <row r="14" customFormat="false" ht="13.5" hidden="false" customHeight="false" outlineLevel="0" collapsed="false">
      <c r="A14" s="17" t="s">
        <v>70</v>
      </c>
      <c r="B14" s="2"/>
      <c r="C14" s="14" t="s">
        <v>71</v>
      </c>
      <c r="E14" s="11" t="s">
        <v>72</v>
      </c>
      <c r="F14" s="11" t="s">
        <v>73</v>
      </c>
      <c r="H14" s="11" t="n">
        <v>24</v>
      </c>
      <c r="J14" s="2"/>
      <c r="K14" s="22" t="s">
        <v>74</v>
      </c>
      <c r="L14" s="21"/>
    </row>
    <row r="15" customFormat="false" ht="13.5" hidden="false" customHeight="false" outlineLevel="0" collapsed="false">
      <c r="A15" s="11" t="s">
        <v>75</v>
      </c>
      <c r="B15" s="2"/>
      <c r="E15" s="11" t="s">
        <v>76</v>
      </c>
      <c r="F15" s="11" t="s">
        <v>77</v>
      </c>
      <c r="H15" s="11" t="n">
        <v>25</v>
      </c>
      <c r="J15" s="2"/>
      <c r="K15" s="22" t="s">
        <v>78</v>
      </c>
      <c r="L15" s="21"/>
    </row>
    <row r="16" customFormat="false" ht="13.5" hidden="false" customHeight="false" outlineLevel="0" collapsed="false">
      <c r="A16" s="16" t="s">
        <v>79</v>
      </c>
      <c r="C16" s="9" t="s">
        <v>80</v>
      </c>
      <c r="E16" s="11" t="s">
        <v>81</v>
      </c>
      <c r="F16" s="11" t="s">
        <v>82</v>
      </c>
      <c r="H16" s="11" t="n">
        <v>26</v>
      </c>
      <c r="J16" s="2"/>
      <c r="K16" s="20" t="s">
        <v>83</v>
      </c>
      <c r="L16" s="21"/>
    </row>
    <row r="17" customFormat="false" ht="13.5" hidden="false" customHeight="false" outlineLevel="0" collapsed="false">
      <c r="C17" s="14" t="s">
        <v>84</v>
      </c>
      <c r="E17" s="11" t="s">
        <v>85</v>
      </c>
      <c r="F17" s="11" t="s">
        <v>86</v>
      </c>
      <c r="H17" s="11" t="n">
        <v>27</v>
      </c>
      <c r="J17" s="2"/>
      <c r="K17" s="20" t="s">
        <v>87</v>
      </c>
      <c r="L17" s="21"/>
    </row>
    <row r="18" customFormat="false" ht="13.5" hidden="false" customHeight="false" outlineLevel="0" collapsed="false">
      <c r="E18" s="11" t="s">
        <v>88</v>
      </c>
      <c r="F18" s="11" t="s">
        <v>89</v>
      </c>
      <c r="H18" s="11" t="n">
        <v>28</v>
      </c>
      <c r="K18" s="20" t="s">
        <v>90</v>
      </c>
      <c r="L18" s="21"/>
    </row>
    <row r="19" customFormat="false" ht="13.5" hidden="false" customHeight="false" outlineLevel="0" collapsed="false">
      <c r="C19" s="23" t="s">
        <v>91</v>
      </c>
      <c r="E19" s="11" t="s">
        <v>92</v>
      </c>
      <c r="F19" s="11" t="s">
        <v>93</v>
      </c>
      <c r="H19" s="11" t="n">
        <v>29</v>
      </c>
      <c r="K19" s="22" t="s">
        <v>94</v>
      </c>
      <c r="L19" s="21"/>
    </row>
    <row r="20" customFormat="false" ht="13.5" hidden="false" customHeight="false" outlineLevel="0" collapsed="false">
      <c r="C20" s="24" t="s">
        <v>95</v>
      </c>
      <c r="E20" s="11" t="s">
        <v>96</v>
      </c>
      <c r="F20" s="11" t="s">
        <v>97</v>
      </c>
      <c r="H20" s="11" t="n">
        <v>30</v>
      </c>
      <c r="K20" s="22" t="s">
        <v>98</v>
      </c>
      <c r="L20" s="21"/>
    </row>
    <row r="21" customFormat="false" ht="12.75" hidden="false" customHeight="false" outlineLevel="0" collapsed="false">
      <c r="E21" s="11" t="s">
        <v>99</v>
      </c>
      <c r="F21" s="11" t="s">
        <v>100</v>
      </c>
      <c r="H21" s="11" t="n">
        <v>31</v>
      </c>
      <c r="K21" s="25" t="s">
        <v>101</v>
      </c>
      <c r="L21" s="21"/>
    </row>
    <row r="22" customFormat="false" ht="13.5" hidden="false" customHeight="false" outlineLevel="0" collapsed="false">
      <c r="E22" s="11" t="s">
        <v>102</v>
      </c>
      <c r="F22" s="11" t="s">
        <v>103</v>
      </c>
      <c r="H22" s="11" t="n">
        <v>32</v>
      </c>
      <c r="K22" s="20" t="s">
        <v>104</v>
      </c>
      <c r="L22" s="21"/>
    </row>
    <row r="23" customFormat="false" ht="13.5" hidden="false" customHeight="false" outlineLevel="0" collapsed="false">
      <c r="C23" s="9" t="s">
        <v>105</v>
      </c>
      <c r="E23" s="11" t="s">
        <v>106</v>
      </c>
      <c r="F23" s="11" t="s">
        <v>107</v>
      </c>
      <c r="H23" s="11" t="n">
        <v>33</v>
      </c>
      <c r="K23" s="26" t="s">
        <v>108</v>
      </c>
      <c r="L23" s="21"/>
    </row>
    <row r="24" customFormat="false" ht="13.5" hidden="false" customHeight="false" outlineLevel="0" collapsed="false">
      <c r="C24" s="27" t="s">
        <v>109</v>
      </c>
      <c r="E24" s="11" t="s">
        <v>110</v>
      </c>
      <c r="F24" s="11" t="s">
        <v>111</v>
      </c>
      <c r="H24" s="11" t="n">
        <v>34</v>
      </c>
      <c r="K24" s="28" t="s">
        <v>45</v>
      </c>
      <c r="L24" s="29"/>
    </row>
    <row r="25" customFormat="false" ht="12.75" hidden="false" customHeight="false" outlineLevel="0" collapsed="false">
      <c r="C25" s="30" t="s">
        <v>112</v>
      </c>
      <c r="E25" s="11" t="s">
        <v>113</v>
      </c>
      <c r="F25" s="11" t="s">
        <v>114</v>
      </c>
      <c r="H25" s="11" t="n">
        <v>35</v>
      </c>
      <c r="L25" s="2"/>
    </row>
    <row r="26" customFormat="false" ht="13.5" hidden="false" customHeight="false" outlineLevel="0" collapsed="false">
      <c r="C26" s="19" t="s">
        <v>115</v>
      </c>
      <c r="E26" s="11" t="s">
        <v>116</v>
      </c>
      <c r="F26" s="11" t="s">
        <v>117</v>
      </c>
      <c r="H26" s="16" t="n">
        <v>36</v>
      </c>
      <c r="L26" s="2"/>
    </row>
    <row r="27" customFormat="false" ht="13.5" hidden="false" customHeight="false" outlineLevel="0" collapsed="false">
      <c r="E27" s="11" t="s">
        <v>118</v>
      </c>
      <c r="F27" s="11" t="s">
        <v>119</v>
      </c>
      <c r="H27" s="2"/>
      <c r="L27" s="2"/>
    </row>
    <row r="28" customFormat="false" ht="13.5" hidden="false" customHeight="false" outlineLevel="0" collapsed="false">
      <c r="C28" s="9" t="s">
        <v>120</v>
      </c>
      <c r="E28" s="11" t="s">
        <v>121</v>
      </c>
      <c r="F28" s="11" t="s">
        <v>122</v>
      </c>
      <c r="H28" s="2"/>
      <c r="L28" s="2"/>
    </row>
    <row r="29" customFormat="false" ht="12.75" hidden="false" customHeight="false" outlineLevel="0" collapsed="false">
      <c r="C29" s="27" t="s">
        <v>109</v>
      </c>
      <c r="E29" s="11" t="s">
        <v>123</v>
      </c>
      <c r="F29" s="11" t="s">
        <v>124</v>
      </c>
      <c r="H29" s="2"/>
      <c r="L29" s="2"/>
    </row>
    <row r="30" customFormat="false" ht="12.75" hidden="false" customHeight="false" outlineLevel="0" collapsed="false">
      <c r="C30" s="30" t="s">
        <v>125</v>
      </c>
      <c r="E30" s="11" t="s">
        <v>126</v>
      </c>
      <c r="F30" s="11" t="s">
        <v>127</v>
      </c>
      <c r="H30" s="2"/>
      <c r="L30" s="2"/>
    </row>
    <row r="31" customFormat="false" ht="13.5" hidden="false" customHeight="false" outlineLevel="0" collapsed="false">
      <c r="C31" s="19" t="s">
        <v>128</v>
      </c>
      <c r="E31" s="11" t="s">
        <v>129</v>
      </c>
      <c r="F31" s="11" t="s">
        <v>130</v>
      </c>
      <c r="H31" s="2"/>
      <c r="L31" s="2"/>
    </row>
    <row r="32" customFormat="false" ht="13.5" hidden="false" customHeight="false" outlineLevel="0" collapsed="false">
      <c r="E32" s="16" t="s">
        <v>131</v>
      </c>
      <c r="F32" s="16" t="s">
        <v>132</v>
      </c>
      <c r="H32" s="2"/>
      <c r="L32" s="2"/>
    </row>
    <row r="33" customFormat="false" ht="12.75" hidden="false" customHeight="false" outlineLevel="0" collapsed="false">
      <c r="H33" s="2"/>
      <c r="L33" s="2"/>
    </row>
    <row r="34" customFormat="false" ht="12.75" hidden="false" customHeight="false" outlineLevel="0" collapsed="false">
      <c r="C34" s="31"/>
      <c r="H34" s="2"/>
      <c r="L34" s="2"/>
    </row>
    <row r="35" customFormat="false" ht="12.75" hidden="false" customHeight="false" outlineLevel="0" collapsed="false">
      <c r="C35" s="31"/>
      <c r="H35" s="2"/>
      <c r="L35" s="2"/>
    </row>
    <row r="36" customFormat="false" ht="12.75" hidden="false" customHeight="false" outlineLevel="0" collapsed="false">
      <c r="H36" s="2"/>
      <c r="L36" s="2"/>
    </row>
    <row r="37" customFormat="false" ht="12.75" hidden="false" customHeight="false" outlineLevel="0" collapsed="false">
      <c r="H37" s="2"/>
    </row>
    <row r="38" customFormat="false" ht="12.75" hidden="false" customHeight="false" outlineLevel="0" collapsed="false">
      <c r="H38" s="2"/>
    </row>
    <row r="39" customFormat="false" ht="12.75" hidden="false" customHeight="false" outlineLevel="0" collapsed="false">
      <c r="H39" s="2"/>
    </row>
    <row r="40" customFormat="false" ht="12.75" hidden="false" customHeight="false" outlineLevel="0" collapsed="false">
      <c r="H4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24" width="2.28"/>
    <col collapsed="false" customWidth="true" hidden="false" outlineLevel="0" max="2" min="2" style="224" width="23.28"/>
    <col collapsed="false" customWidth="true" hidden="false" outlineLevel="0" max="3" min="3" style="225" width="9.99"/>
    <col collapsed="false" customWidth="true" hidden="false" outlineLevel="0" max="4" min="4" style="225" width="10.71"/>
    <col collapsed="false" customWidth="true" hidden="false" outlineLevel="0" max="5" min="5" style="225" width="10.41"/>
    <col collapsed="false" customWidth="true" hidden="false" outlineLevel="0" max="6" min="6" style="225" width="10.85"/>
    <col collapsed="false" customWidth="true" hidden="false" outlineLevel="0" max="7" min="7" style="225" width="10.99"/>
    <col collapsed="false" customWidth="true" hidden="false" outlineLevel="0" max="8" min="8" style="225" width="10.41"/>
    <col collapsed="false" customWidth="false" hidden="false" outlineLevel="0" max="17" min="9" style="225" width="9.14"/>
    <col collapsed="false" customWidth="false" hidden="false" outlineLevel="0" max="18" min="18" style="224" width="9.14"/>
    <col collapsed="false" customWidth="false" hidden="false" outlineLevel="0" max="257" min="19" style="225" width="9.14"/>
  </cols>
  <sheetData>
    <row r="1" customFormat="false" ht="16.5" hidden="false" customHeight="true" outlineLevel="0" collapsed="false">
      <c r="A1" s="226" t="s">
        <v>95</v>
      </c>
      <c r="B1" s="226"/>
      <c r="C1" s="226"/>
      <c r="D1" s="226"/>
      <c r="E1" s="226"/>
      <c r="F1" s="226"/>
      <c r="G1" s="226"/>
      <c r="H1" s="226"/>
      <c r="I1" s="226"/>
      <c r="J1" s="226"/>
      <c r="K1" s="226"/>
      <c r="L1" s="227"/>
      <c r="M1" s="227"/>
      <c r="N1" s="227"/>
      <c r="O1" s="227"/>
      <c r="P1" s="227"/>
      <c r="Q1" s="227"/>
    </row>
    <row r="2" customFormat="false" ht="23.25" hidden="false" customHeight="true" outlineLevel="0" collapsed="false">
      <c r="A2" s="228" t="s">
        <v>345</v>
      </c>
      <c r="B2" s="228"/>
      <c r="C2" s="228"/>
      <c r="D2" s="228"/>
      <c r="E2" s="228"/>
      <c r="F2" s="228"/>
      <c r="G2" s="228"/>
      <c r="H2" s="228"/>
      <c r="I2" s="228"/>
      <c r="J2" s="228"/>
      <c r="K2" s="228"/>
      <c r="L2" s="227"/>
      <c r="M2" s="227"/>
      <c r="N2" s="227"/>
      <c r="O2" s="227"/>
      <c r="P2" s="227"/>
      <c r="Q2" s="227"/>
    </row>
    <row r="3" customFormat="false" ht="6.75" hidden="false" customHeight="true" outlineLevel="0" collapsed="false">
      <c r="A3" s="229"/>
      <c r="B3" s="230"/>
      <c r="C3" s="230"/>
      <c r="D3" s="230"/>
      <c r="E3" s="230"/>
      <c r="F3" s="230"/>
      <c r="G3" s="230"/>
      <c r="H3" s="230"/>
      <c r="I3" s="231"/>
      <c r="J3" s="231"/>
      <c r="K3" s="232"/>
      <c r="L3" s="227"/>
      <c r="M3" s="227"/>
      <c r="N3" s="227"/>
      <c r="O3" s="227"/>
      <c r="P3" s="227"/>
      <c r="Q3" s="227"/>
    </row>
    <row r="4" s="238" customFormat="true" ht="21" hidden="false" customHeight="true" outlineLevel="0" collapsed="false">
      <c r="A4" s="233" t="s">
        <v>229</v>
      </c>
      <c r="B4" s="233"/>
      <c r="C4" s="234" t="s">
        <v>230</v>
      </c>
      <c r="D4" s="234"/>
      <c r="E4" s="234"/>
      <c r="F4" s="234"/>
      <c r="G4" s="234"/>
      <c r="H4" s="234"/>
      <c r="I4" s="417" t="n">
        <f aca="false">'Proposal cover sheet'!B13</f>
        <v>0</v>
      </c>
      <c r="J4" s="417"/>
      <c r="K4" s="417"/>
      <c r="L4" s="236"/>
      <c r="M4" s="236"/>
      <c r="N4" s="236"/>
      <c r="O4" s="236"/>
      <c r="P4" s="236"/>
      <c r="Q4" s="236"/>
      <c r="R4" s="237"/>
    </row>
    <row r="5" s="238" customFormat="true" ht="6" hidden="false" customHeight="true" outlineLevel="0" collapsed="false">
      <c r="A5" s="239"/>
      <c r="B5" s="240" t="s">
        <v>185</v>
      </c>
      <c r="C5" s="240"/>
      <c r="D5" s="240"/>
      <c r="E5" s="240"/>
      <c r="F5" s="240"/>
      <c r="G5" s="240"/>
      <c r="H5" s="240"/>
      <c r="I5" s="241"/>
      <c r="J5" s="241"/>
      <c r="K5" s="242"/>
      <c r="L5" s="236"/>
      <c r="M5" s="236"/>
      <c r="N5" s="236"/>
      <c r="O5" s="236"/>
      <c r="P5" s="236"/>
      <c r="Q5" s="236"/>
      <c r="R5" s="237"/>
    </row>
    <row r="6" s="238" customFormat="true" ht="19.5" hidden="false" customHeight="true" outlineLevel="0" collapsed="false">
      <c r="A6" s="272" t="s">
        <v>231</v>
      </c>
      <c r="B6" s="272"/>
      <c r="C6" s="272"/>
      <c r="D6" s="272"/>
      <c r="E6" s="272"/>
      <c r="F6" s="272"/>
      <c r="G6" s="272"/>
      <c r="H6" s="272"/>
      <c r="I6" s="272"/>
      <c r="J6" s="272"/>
      <c r="K6" s="272"/>
      <c r="L6" s="244"/>
      <c r="M6" s="244"/>
      <c r="N6" s="244"/>
      <c r="O6" s="244"/>
      <c r="P6" s="244"/>
      <c r="Q6" s="244"/>
      <c r="R6" s="237"/>
    </row>
    <row r="7" s="238" customFormat="true" ht="27.95" hidden="false" customHeight="true" outlineLevel="0" collapsed="false">
      <c r="A7" s="245" t="s">
        <v>232</v>
      </c>
      <c r="B7" s="245"/>
      <c r="C7" s="246" t="s">
        <v>226</v>
      </c>
      <c r="D7" s="246"/>
      <c r="E7" s="246" t="s">
        <v>233</v>
      </c>
      <c r="F7" s="246"/>
      <c r="G7" s="247" t="n">
        <v>5</v>
      </c>
      <c r="H7" s="247"/>
      <c r="I7" s="248"/>
      <c r="J7" s="248"/>
      <c r="K7" s="248"/>
      <c r="L7" s="249"/>
      <c r="M7" s="249"/>
      <c r="N7" s="249"/>
      <c r="O7" s="249"/>
      <c r="P7" s="249"/>
      <c r="Q7" s="236"/>
      <c r="R7" s="237"/>
    </row>
    <row r="8" s="238" customFormat="true" ht="27.95" hidden="false" customHeight="true" outlineLevel="0" collapsed="false">
      <c r="A8" s="250" t="s">
        <v>168</v>
      </c>
      <c r="B8" s="250"/>
      <c r="C8" s="251"/>
      <c r="D8" s="251"/>
      <c r="E8" s="251"/>
      <c r="F8" s="251"/>
      <c r="G8" s="251"/>
      <c r="H8" s="251"/>
      <c r="I8" s="251"/>
      <c r="J8" s="251"/>
      <c r="K8" s="251"/>
      <c r="L8" s="249"/>
      <c r="M8" s="249"/>
      <c r="N8" s="249"/>
      <c r="O8" s="249"/>
      <c r="P8" s="249"/>
      <c r="Q8" s="236"/>
      <c r="R8" s="237"/>
    </row>
    <row r="9" s="238" customFormat="true" ht="27.95" hidden="false" customHeight="true" outlineLevel="0" collapsed="false">
      <c r="A9" s="250" t="s">
        <v>234</v>
      </c>
      <c r="B9" s="250"/>
      <c r="C9" s="251"/>
      <c r="D9" s="251"/>
      <c r="E9" s="251"/>
      <c r="F9" s="251"/>
      <c r="G9" s="251"/>
      <c r="H9" s="251"/>
      <c r="I9" s="251"/>
      <c r="J9" s="251"/>
      <c r="K9" s="251"/>
      <c r="L9" s="249"/>
      <c r="M9" s="249"/>
      <c r="N9" s="249"/>
      <c r="O9" s="249"/>
      <c r="P9" s="249"/>
      <c r="Q9" s="236"/>
      <c r="R9" s="237"/>
    </row>
    <row r="10" s="238" customFormat="true" ht="27.95" hidden="false" customHeight="true" outlineLevel="0" collapsed="false">
      <c r="A10" s="252" t="s">
        <v>235</v>
      </c>
      <c r="B10" s="252"/>
      <c r="C10" s="251"/>
      <c r="D10" s="251"/>
      <c r="E10" s="251"/>
      <c r="F10" s="251"/>
      <c r="G10" s="251"/>
      <c r="H10" s="251"/>
      <c r="I10" s="251"/>
      <c r="J10" s="251"/>
      <c r="K10" s="251"/>
      <c r="L10" s="249"/>
      <c r="M10" s="249"/>
      <c r="N10" s="249"/>
      <c r="O10" s="249"/>
      <c r="P10" s="249"/>
      <c r="Q10" s="236"/>
      <c r="R10" s="237"/>
    </row>
    <row r="11" s="238" customFormat="true" ht="29.25" hidden="false" customHeight="true" outlineLevel="0" collapsed="false">
      <c r="A11" s="250" t="s">
        <v>236</v>
      </c>
      <c r="B11" s="250"/>
      <c r="C11" s="253"/>
      <c r="D11" s="253"/>
      <c r="E11" s="254" t="s">
        <v>237</v>
      </c>
      <c r="F11" s="254"/>
      <c r="G11" s="113"/>
      <c r="H11" s="418" t="s">
        <v>238</v>
      </c>
      <c r="I11" s="418"/>
      <c r="J11" s="256"/>
      <c r="K11" s="256"/>
      <c r="L11" s="249"/>
      <c r="M11" s="249"/>
      <c r="P11" s="249"/>
      <c r="Q11" s="236"/>
      <c r="R11" s="237"/>
    </row>
    <row r="12" s="238" customFormat="true" ht="37.5" hidden="false" customHeight="true" outlineLevel="0" collapsed="false">
      <c r="A12" s="252" t="s">
        <v>239</v>
      </c>
      <c r="B12" s="252"/>
      <c r="C12" s="257"/>
      <c r="D12" s="257"/>
      <c r="E12" s="258" t="str">
        <f aca="false">IF(C12="","",VLOOKUP(C12,[1]Values!K$1:L$1048576,2,FALSE()))</f>
        <v/>
      </c>
      <c r="F12" s="259" t="s">
        <v>240</v>
      </c>
      <c r="G12" s="419"/>
      <c r="H12" s="419"/>
      <c r="I12" s="261" t="s">
        <v>241</v>
      </c>
      <c r="J12" s="256"/>
      <c r="K12" s="256"/>
      <c r="L12" s="249"/>
      <c r="M12" s="249"/>
      <c r="N12" s="249"/>
      <c r="O12" s="249"/>
      <c r="P12" s="249"/>
      <c r="Q12" s="236"/>
      <c r="R12" s="237"/>
    </row>
    <row r="13" s="238" customFormat="true" ht="23.25" hidden="false" customHeight="true" outlineLevel="0" collapsed="false">
      <c r="A13" s="262" t="s">
        <v>242</v>
      </c>
      <c r="B13" s="262"/>
      <c r="C13" s="262"/>
      <c r="D13" s="262"/>
      <c r="E13" s="262"/>
      <c r="F13" s="262"/>
      <c r="G13" s="262"/>
      <c r="H13" s="262"/>
      <c r="I13" s="262"/>
      <c r="J13" s="262"/>
      <c r="K13" s="262"/>
      <c r="L13" s="249"/>
      <c r="M13" s="249"/>
      <c r="N13" s="249"/>
      <c r="O13" s="249"/>
      <c r="P13" s="249"/>
      <c r="Q13" s="236"/>
      <c r="R13" s="237"/>
    </row>
    <row r="14" s="238" customFormat="true" ht="27.95" hidden="false" customHeight="true" outlineLevel="0" collapsed="false">
      <c r="A14" s="250" t="s">
        <v>243</v>
      </c>
      <c r="B14" s="250"/>
      <c r="C14" s="263"/>
      <c r="D14" s="263"/>
      <c r="E14" s="263"/>
      <c r="F14" s="263"/>
      <c r="G14" s="263"/>
      <c r="H14" s="263"/>
      <c r="I14" s="263"/>
      <c r="J14" s="263"/>
      <c r="K14" s="263"/>
      <c r="L14" s="249"/>
      <c r="M14" s="249"/>
      <c r="N14" s="249"/>
      <c r="O14" s="249"/>
      <c r="P14" s="249"/>
      <c r="Q14" s="236"/>
      <c r="R14" s="237"/>
    </row>
    <row r="15" s="238" customFormat="true" ht="30.75" hidden="false" customHeight="true" outlineLevel="0" collapsed="false">
      <c r="A15" s="252" t="s">
        <v>171</v>
      </c>
      <c r="B15" s="252"/>
      <c r="C15" s="264"/>
      <c r="D15" s="264"/>
      <c r="E15" s="265" t="s">
        <v>244</v>
      </c>
      <c r="F15" s="266"/>
      <c r="G15" s="104" t="s">
        <v>245</v>
      </c>
      <c r="H15" s="104"/>
      <c r="I15" s="420"/>
      <c r="J15" s="420"/>
      <c r="K15" s="420"/>
      <c r="L15" s="249"/>
      <c r="M15" s="249"/>
      <c r="N15" s="249"/>
      <c r="O15" s="249"/>
      <c r="P15" s="249"/>
      <c r="Q15" s="236"/>
      <c r="R15" s="237"/>
    </row>
    <row r="16" s="238" customFormat="true" ht="27.95" hidden="false" customHeight="true" outlineLevel="0" collapsed="false">
      <c r="A16" s="250" t="s">
        <v>173</v>
      </c>
      <c r="B16" s="250"/>
      <c r="C16" s="268"/>
      <c r="D16" s="268"/>
      <c r="E16" s="268"/>
      <c r="F16" s="421" t="s">
        <v>174</v>
      </c>
      <c r="G16" s="421"/>
      <c r="H16" s="269" t="str">
        <f aca="false">IF(C16="","",VLOOKUP(C16,[1]Values!E$1:F$1048576,2,FALSE()))</f>
        <v/>
      </c>
      <c r="I16" s="270"/>
      <c r="J16" s="270"/>
      <c r="K16" s="271"/>
      <c r="L16" s="249"/>
      <c r="M16" s="249"/>
      <c r="N16" s="249"/>
      <c r="O16" s="249"/>
      <c r="P16" s="249"/>
      <c r="Q16" s="236"/>
      <c r="R16" s="237"/>
    </row>
    <row r="17" s="238" customFormat="true" ht="21.75" hidden="false" customHeight="true" outlineLevel="0" collapsed="false">
      <c r="A17" s="272" t="s">
        <v>246</v>
      </c>
      <c r="B17" s="272"/>
      <c r="C17" s="272"/>
      <c r="D17" s="272"/>
      <c r="E17" s="272"/>
      <c r="F17" s="272"/>
      <c r="G17" s="272"/>
      <c r="H17" s="272"/>
      <c r="I17" s="272"/>
      <c r="J17" s="272"/>
      <c r="K17" s="272"/>
      <c r="L17" s="249"/>
      <c r="M17" s="249"/>
      <c r="N17" s="249"/>
      <c r="O17" s="249"/>
      <c r="P17" s="249"/>
      <c r="Q17" s="236"/>
      <c r="R17" s="237"/>
    </row>
    <row r="18" s="238" customFormat="true" ht="47.25" hidden="false" customHeight="true" outlineLevel="0" collapsed="false">
      <c r="A18" s="250" t="s">
        <v>247</v>
      </c>
      <c r="B18" s="250"/>
      <c r="C18" s="106"/>
      <c r="D18" s="106"/>
      <c r="E18" s="247" t="s">
        <v>248</v>
      </c>
      <c r="F18" s="247"/>
      <c r="G18" s="273"/>
      <c r="H18" s="104" t="s">
        <v>249</v>
      </c>
      <c r="I18" s="104"/>
      <c r="J18" s="104"/>
      <c r="K18" s="275"/>
      <c r="L18" s="249"/>
      <c r="M18" s="249"/>
      <c r="N18" s="249"/>
      <c r="O18" s="249"/>
      <c r="P18" s="249"/>
      <c r="Q18" s="236"/>
      <c r="R18" s="237"/>
    </row>
    <row r="19" s="238" customFormat="true" ht="39.75" hidden="false" customHeight="true" outlineLevel="0" collapsed="false">
      <c r="A19" s="250" t="s">
        <v>250</v>
      </c>
      <c r="B19" s="250"/>
      <c r="C19" s="253"/>
      <c r="D19" s="253"/>
      <c r="E19" s="276" t="s">
        <v>251</v>
      </c>
      <c r="F19" s="276"/>
      <c r="G19" s="276"/>
      <c r="H19" s="276"/>
      <c r="I19" s="113"/>
      <c r="J19" s="248"/>
      <c r="K19" s="248"/>
      <c r="L19" s="249"/>
      <c r="M19" s="249"/>
      <c r="N19" s="249"/>
      <c r="O19" s="249"/>
      <c r="P19" s="249"/>
      <c r="Q19" s="236"/>
      <c r="R19" s="237"/>
    </row>
    <row r="20" s="238" customFormat="true" ht="40.5" hidden="false" customHeight="true" outlineLevel="0" collapsed="false">
      <c r="A20" s="250" t="s">
        <v>252</v>
      </c>
      <c r="B20" s="250"/>
      <c r="C20" s="277"/>
      <c r="D20" s="104" t="s">
        <v>253</v>
      </c>
      <c r="E20" s="104"/>
      <c r="F20" s="104"/>
      <c r="G20" s="278"/>
      <c r="H20" s="278"/>
      <c r="I20" s="278"/>
      <c r="J20" s="278"/>
      <c r="K20" s="278"/>
      <c r="L20" s="249"/>
      <c r="M20" s="249"/>
      <c r="N20" s="249"/>
      <c r="O20" s="249"/>
      <c r="P20" s="249"/>
      <c r="Q20" s="236"/>
      <c r="R20" s="237"/>
    </row>
    <row r="21" s="236" customFormat="true" ht="48.75" hidden="false" customHeight="true" outlineLevel="0" collapsed="false">
      <c r="A21" s="250" t="s">
        <v>254</v>
      </c>
      <c r="B21" s="250"/>
      <c r="C21" s="277"/>
      <c r="D21" s="104" t="s">
        <v>255</v>
      </c>
      <c r="E21" s="104"/>
      <c r="F21" s="104"/>
      <c r="G21" s="278"/>
      <c r="H21" s="278"/>
      <c r="I21" s="278"/>
      <c r="J21" s="278"/>
      <c r="K21" s="278"/>
    </row>
    <row r="22" s="238" customFormat="true" ht="45.75" hidden="false" customHeight="true" outlineLevel="0" collapsed="false">
      <c r="A22" s="252" t="s">
        <v>256</v>
      </c>
      <c r="B22" s="252"/>
      <c r="C22" s="252"/>
      <c r="D22" s="252"/>
      <c r="E22" s="112"/>
      <c r="F22" s="112"/>
      <c r="G22" s="276" t="s">
        <v>257</v>
      </c>
      <c r="H22" s="276"/>
      <c r="I22" s="276"/>
      <c r="J22" s="256"/>
      <c r="K22" s="256"/>
      <c r="L22" s="236"/>
      <c r="M22" s="236"/>
      <c r="N22" s="236"/>
      <c r="O22" s="236"/>
      <c r="P22" s="236"/>
      <c r="Q22" s="236"/>
      <c r="R22" s="237"/>
    </row>
    <row r="23" s="238" customFormat="true" ht="48" hidden="false" customHeight="true" outlineLevel="0" collapsed="false">
      <c r="A23" s="250" t="s">
        <v>258</v>
      </c>
      <c r="B23" s="250"/>
      <c r="C23" s="268"/>
      <c r="D23" s="268"/>
      <c r="E23" s="268"/>
      <c r="F23" s="121" t="s">
        <v>259</v>
      </c>
      <c r="G23" s="121"/>
      <c r="H23" s="279"/>
      <c r="I23" s="279"/>
      <c r="J23" s="279"/>
      <c r="K23" s="279"/>
      <c r="L23" s="236"/>
      <c r="M23" s="236"/>
      <c r="N23" s="236"/>
      <c r="O23" s="236"/>
      <c r="P23" s="236"/>
      <c r="Q23" s="236"/>
      <c r="R23" s="237"/>
    </row>
    <row r="24" s="238" customFormat="true" ht="36.75" hidden="false" customHeight="true" outlineLevel="0" collapsed="false">
      <c r="A24" s="280" t="s">
        <v>260</v>
      </c>
      <c r="B24" s="280"/>
      <c r="C24" s="280"/>
      <c r="D24" s="422" t="s">
        <v>261</v>
      </c>
      <c r="E24" s="422"/>
      <c r="F24" s="422"/>
      <c r="G24" s="422"/>
      <c r="H24" s="282"/>
      <c r="I24" s="283" t="s">
        <v>262</v>
      </c>
      <c r="J24" s="283"/>
      <c r="K24" s="284"/>
      <c r="L24" s="236"/>
      <c r="M24" s="236"/>
      <c r="N24" s="236"/>
      <c r="O24" s="236"/>
      <c r="P24" s="236"/>
      <c r="Q24" s="236"/>
      <c r="R24" s="237"/>
    </row>
    <row r="25" s="238" customFormat="true" ht="21.75" hidden="false" customHeight="true" outlineLevel="0" collapsed="false">
      <c r="A25" s="285" t="s">
        <v>263</v>
      </c>
      <c r="B25" s="285"/>
      <c r="C25" s="285"/>
      <c r="D25" s="285"/>
      <c r="E25" s="285"/>
      <c r="F25" s="285"/>
      <c r="G25" s="285"/>
      <c r="H25" s="285"/>
      <c r="I25" s="285"/>
      <c r="J25" s="285"/>
      <c r="K25" s="285"/>
      <c r="L25" s="236"/>
      <c r="M25" s="236"/>
      <c r="N25" s="236"/>
      <c r="O25" s="236"/>
      <c r="P25" s="236"/>
      <c r="Q25" s="236"/>
      <c r="R25" s="237"/>
    </row>
    <row r="26" s="238" customFormat="true" ht="28.5" hidden="false" customHeight="true" outlineLevel="0" collapsed="false">
      <c r="A26" s="252" t="s">
        <v>1</v>
      </c>
      <c r="B26" s="252"/>
      <c r="C26" s="112"/>
      <c r="D26" s="112"/>
      <c r="E26" s="104" t="s">
        <v>264</v>
      </c>
      <c r="F26" s="104"/>
      <c r="G26" s="104"/>
      <c r="H26" s="420"/>
      <c r="I26" s="420"/>
      <c r="J26" s="420"/>
      <c r="K26" s="420"/>
      <c r="L26" s="286"/>
      <c r="M26" s="236"/>
      <c r="N26" s="249"/>
      <c r="P26" s="249"/>
      <c r="Q26" s="249"/>
      <c r="R26" s="287"/>
    </row>
    <row r="27" s="238" customFormat="true" ht="35.25" hidden="false" customHeight="true" outlineLevel="0" collapsed="false">
      <c r="A27" s="250" t="s">
        <v>166</v>
      </c>
      <c r="B27" s="250"/>
      <c r="C27" s="251"/>
      <c r="D27" s="251"/>
      <c r="E27" s="251"/>
      <c r="F27" s="251"/>
      <c r="G27" s="251"/>
      <c r="H27" s="251"/>
      <c r="I27" s="251"/>
      <c r="J27" s="251"/>
      <c r="K27" s="251"/>
      <c r="L27" s="286"/>
      <c r="M27" s="236"/>
      <c r="N27" s="236"/>
      <c r="O27" s="236"/>
      <c r="P27" s="236"/>
      <c r="Q27" s="236"/>
      <c r="R27" s="237"/>
    </row>
    <row r="28" s="238" customFormat="true" ht="33.75" hidden="false" customHeight="true" outlineLevel="0" collapsed="false">
      <c r="A28" s="250" t="s">
        <v>167</v>
      </c>
      <c r="B28" s="250"/>
      <c r="C28" s="251"/>
      <c r="D28" s="251"/>
      <c r="E28" s="251"/>
      <c r="F28" s="251"/>
      <c r="G28" s="251"/>
      <c r="H28" s="251"/>
      <c r="I28" s="251"/>
      <c r="J28" s="251"/>
      <c r="K28" s="251"/>
      <c r="L28" s="236"/>
      <c r="M28" s="236"/>
      <c r="N28" s="236"/>
      <c r="O28" s="236"/>
      <c r="P28" s="236"/>
      <c r="Q28" s="236"/>
      <c r="R28" s="237"/>
    </row>
    <row r="29" s="238" customFormat="true" ht="30" hidden="false" customHeight="true" outlineLevel="0" collapsed="false">
      <c r="A29" s="250" t="s">
        <v>265</v>
      </c>
      <c r="B29" s="250"/>
      <c r="C29" s="288"/>
      <c r="D29" s="288"/>
      <c r="E29" s="288"/>
      <c r="F29" s="288"/>
      <c r="G29" s="289" t="s">
        <v>266</v>
      </c>
      <c r="H29" s="290"/>
      <c r="I29" s="290"/>
      <c r="J29" s="290"/>
      <c r="K29" s="290"/>
      <c r="L29" s="236"/>
      <c r="M29" s="236"/>
      <c r="N29" s="236"/>
      <c r="O29" s="236"/>
      <c r="P29" s="236"/>
      <c r="Q29" s="236"/>
      <c r="R29" s="237"/>
    </row>
    <row r="30" s="238" customFormat="true" ht="36" hidden="false" customHeight="true" outlineLevel="0" collapsed="false">
      <c r="A30" s="250" t="s">
        <v>177</v>
      </c>
      <c r="B30" s="250"/>
      <c r="C30" s="112"/>
      <c r="D30" s="112"/>
      <c r="E30" s="112"/>
      <c r="F30" s="112"/>
      <c r="G30" s="112"/>
      <c r="H30" s="291"/>
      <c r="I30" s="291"/>
      <c r="J30" s="291"/>
      <c r="K30" s="291"/>
      <c r="L30" s="286"/>
      <c r="M30" s="236"/>
      <c r="N30" s="292"/>
      <c r="O30" s="249"/>
      <c r="P30" s="249"/>
      <c r="Q30" s="236"/>
      <c r="R30" s="237"/>
    </row>
    <row r="31" s="238" customFormat="true" ht="20.25" hidden="false" customHeight="true" outlineLevel="0" collapsed="false">
      <c r="A31" s="272" t="s">
        <v>267</v>
      </c>
      <c r="B31" s="272"/>
      <c r="C31" s="272"/>
      <c r="D31" s="272"/>
      <c r="E31" s="272"/>
      <c r="F31" s="272"/>
      <c r="G31" s="272"/>
      <c r="H31" s="272"/>
      <c r="I31" s="272"/>
      <c r="J31" s="272"/>
      <c r="K31" s="272"/>
      <c r="L31" s="236"/>
      <c r="M31" s="236"/>
      <c r="N31" s="236"/>
      <c r="O31" s="236"/>
      <c r="P31" s="236"/>
      <c r="Q31" s="236"/>
      <c r="R31" s="237"/>
    </row>
    <row r="32" s="238" customFormat="true" ht="28.5" hidden="false" customHeight="true" outlineLevel="0" collapsed="false">
      <c r="A32" s="252" t="s">
        <v>1</v>
      </c>
      <c r="B32" s="252"/>
      <c r="C32" s="112"/>
      <c r="D32" s="112"/>
      <c r="E32" s="104" t="s">
        <v>264</v>
      </c>
      <c r="F32" s="104"/>
      <c r="G32" s="104"/>
      <c r="H32" s="420"/>
      <c r="I32" s="420"/>
      <c r="J32" s="420"/>
      <c r="K32" s="420"/>
      <c r="L32" s="286"/>
      <c r="M32" s="236"/>
      <c r="N32" s="249"/>
      <c r="P32" s="249"/>
      <c r="Q32" s="249"/>
      <c r="R32" s="287"/>
    </row>
    <row r="33" s="238" customFormat="true" ht="32.25" hidden="false" customHeight="true" outlineLevel="0" collapsed="false">
      <c r="A33" s="250" t="s">
        <v>166</v>
      </c>
      <c r="B33" s="250"/>
      <c r="C33" s="251"/>
      <c r="D33" s="251"/>
      <c r="E33" s="251"/>
      <c r="F33" s="251"/>
      <c r="G33" s="251"/>
      <c r="H33" s="251"/>
      <c r="I33" s="251"/>
      <c r="J33" s="251"/>
      <c r="K33" s="251"/>
      <c r="L33" s="286"/>
      <c r="M33" s="236"/>
      <c r="N33" s="236"/>
      <c r="O33" s="236"/>
      <c r="P33" s="236"/>
      <c r="Q33" s="236"/>
      <c r="R33" s="237"/>
    </row>
    <row r="34" s="238" customFormat="true" ht="33" hidden="false" customHeight="true" outlineLevel="0" collapsed="false">
      <c r="A34" s="250" t="s">
        <v>167</v>
      </c>
      <c r="B34" s="250"/>
      <c r="C34" s="251"/>
      <c r="D34" s="251"/>
      <c r="E34" s="251"/>
      <c r="F34" s="251"/>
      <c r="G34" s="251"/>
      <c r="H34" s="251"/>
      <c r="I34" s="251"/>
      <c r="J34" s="251"/>
      <c r="K34" s="251"/>
      <c r="L34" s="236"/>
      <c r="M34" s="236"/>
      <c r="N34" s="236"/>
      <c r="O34" s="236"/>
      <c r="P34" s="236"/>
      <c r="Q34" s="236"/>
      <c r="R34" s="237"/>
    </row>
    <row r="35" s="238" customFormat="true" ht="30" hidden="false" customHeight="true" outlineLevel="0" collapsed="false">
      <c r="A35" s="250" t="s">
        <v>265</v>
      </c>
      <c r="B35" s="250"/>
      <c r="C35" s="288"/>
      <c r="D35" s="288"/>
      <c r="E35" s="288"/>
      <c r="F35" s="288"/>
      <c r="G35" s="289" t="s">
        <v>266</v>
      </c>
      <c r="H35" s="290"/>
      <c r="I35" s="290"/>
      <c r="J35" s="290"/>
      <c r="K35" s="290"/>
      <c r="L35" s="236"/>
      <c r="M35" s="236"/>
      <c r="N35" s="236"/>
      <c r="O35" s="236"/>
      <c r="P35" s="236"/>
      <c r="Q35" s="236"/>
      <c r="R35" s="237"/>
    </row>
    <row r="36" s="238" customFormat="true" ht="36" hidden="false" customHeight="true" outlineLevel="0" collapsed="false">
      <c r="A36" s="423" t="s">
        <v>177</v>
      </c>
      <c r="B36" s="423"/>
      <c r="C36" s="293"/>
      <c r="D36" s="293"/>
      <c r="E36" s="293"/>
      <c r="F36" s="293"/>
      <c r="G36" s="293"/>
      <c r="H36" s="294"/>
      <c r="I36" s="294"/>
      <c r="J36" s="294"/>
      <c r="K36" s="294"/>
      <c r="L36" s="286"/>
      <c r="M36" s="236"/>
      <c r="N36" s="292"/>
      <c r="O36" s="249"/>
      <c r="P36" s="249"/>
      <c r="Q36" s="236"/>
      <c r="R36" s="237"/>
    </row>
    <row r="37" s="425" customFormat="true" ht="19.5" hidden="false" customHeight="true" outlineLevel="0" collapsed="false">
      <c r="A37" s="226" t="str">
        <f aca="false">A1</f>
        <v>Intelligent Energy Executive Agency (IEEA)</v>
      </c>
      <c r="B37" s="226"/>
      <c r="C37" s="226"/>
      <c r="D37" s="226"/>
      <c r="E37" s="226"/>
      <c r="F37" s="226"/>
      <c r="G37" s="226"/>
      <c r="H37" s="226"/>
      <c r="I37" s="226"/>
      <c r="J37" s="226"/>
      <c r="K37" s="226"/>
      <c r="L37" s="226"/>
      <c r="M37" s="424"/>
      <c r="N37" s="424"/>
      <c r="O37" s="424"/>
      <c r="P37" s="424"/>
      <c r="Q37" s="424"/>
    </row>
    <row r="38" s="224" customFormat="true" ht="27.75" hidden="false" customHeight="true" outlineLevel="0" collapsed="false">
      <c r="A38" s="228" t="str">
        <f aca="false">A2</f>
        <v>IEE PROGRAMME  Call for proposals 2007</v>
      </c>
      <c r="B38" s="228"/>
      <c r="C38" s="228"/>
      <c r="D38" s="228"/>
      <c r="E38" s="228"/>
      <c r="F38" s="228"/>
      <c r="G38" s="228"/>
      <c r="H38" s="228"/>
      <c r="I38" s="228"/>
      <c r="J38" s="228"/>
      <c r="K38" s="228"/>
      <c r="L38" s="228"/>
      <c r="M38" s="227"/>
      <c r="N38" s="227"/>
      <c r="O38" s="227"/>
      <c r="P38" s="227"/>
      <c r="Q38" s="227"/>
    </row>
    <row r="39" s="237" customFormat="true" ht="19.5" hidden="false" customHeight="true" outlineLevel="0" collapsed="false">
      <c r="A39" s="295"/>
      <c r="B39" s="295"/>
      <c r="C39" s="295"/>
      <c r="D39" s="295"/>
      <c r="E39" s="295"/>
      <c r="F39" s="295"/>
      <c r="G39" s="295"/>
      <c r="H39" s="295"/>
      <c r="I39" s="295"/>
      <c r="J39" s="295"/>
      <c r="K39" s="295"/>
      <c r="L39" s="295"/>
    </row>
    <row r="40" s="237" customFormat="true" ht="27.75" hidden="false" customHeight="true" outlineLevel="0" collapsed="false">
      <c r="A40" s="426" t="s">
        <v>268</v>
      </c>
      <c r="B40" s="426"/>
      <c r="C40" s="427" t="s">
        <v>269</v>
      </c>
      <c r="D40" s="427"/>
      <c r="E40" s="427"/>
      <c r="F40" s="427"/>
      <c r="G40" s="427"/>
      <c r="H40" s="427"/>
      <c r="I40" s="235" t="n">
        <f aca="false">I4</f>
        <v>0</v>
      </c>
      <c r="J40" s="235"/>
      <c r="K40" s="235"/>
      <c r="L40" s="235"/>
    </row>
    <row r="41" s="237" customFormat="true" ht="27.75" hidden="false" customHeight="true" outlineLevel="0" collapsed="false">
      <c r="A41" s="298" t="s">
        <v>270</v>
      </c>
      <c r="B41" s="298"/>
      <c r="C41" s="299" t="n">
        <f aca="false">+K7</f>
        <v>0</v>
      </c>
      <c r="D41" s="299"/>
      <c r="E41" s="299"/>
      <c r="F41" s="300" t="s">
        <v>271</v>
      </c>
      <c r="G41" s="300"/>
      <c r="H41" s="301" t="n">
        <f aca="false">+G7</f>
        <v>5</v>
      </c>
      <c r="I41" s="302" t="s">
        <v>272</v>
      </c>
      <c r="J41" s="302"/>
      <c r="K41" s="303" t="str">
        <f aca="false">+C7</f>
        <v>CB</v>
      </c>
      <c r="L41" s="303"/>
    </row>
    <row r="42" s="237" customFormat="true" ht="24.75" hidden="false" customHeight="true" outlineLevel="0" collapsed="false">
      <c r="A42" s="298" t="s">
        <v>273</v>
      </c>
      <c r="B42" s="298"/>
      <c r="C42" s="303" t="n">
        <f aca="false">C10</f>
        <v>0</v>
      </c>
      <c r="D42" s="303"/>
      <c r="E42" s="303"/>
      <c r="F42" s="303"/>
      <c r="G42" s="303"/>
      <c r="H42" s="303"/>
      <c r="I42" s="303"/>
      <c r="J42" s="303"/>
      <c r="K42" s="303"/>
      <c r="L42" s="303"/>
    </row>
    <row r="43" s="237" customFormat="true" ht="13.5" hidden="false" customHeight="true" outlineLevel="0" collapsed="false">
      <c r="A43" s="295"/>
      <c r="B43" s="295"/>
      <c r="C43" s="295"/>
      <c r="D43" s="295"/>
      <c r="E43" s="295"/>
      <c r="F43" s="295"/>
      <c r="G43" s="295"/>
      <c r="H43" s="295"/>
      <c r="I43" s="295"/>
      <c r="J43" s="295"/>
      <c r="K43" s="295"/>
      <c r="L43" s="295"/>
      <c r="M43" s="304"/>
    </row>
    <row r="44" s="237" customFormat="true" ht="24" hidden="false" customHeight="true" outlineLevel="0" collapsed="false">
      <c r="A44" s="305" t="s">
        <v>274</v>
      </c>
      <c r="B44" s="305"/>
      <c r="C44" s="305"/>
      <c r="D44" s="305"/>
      <c r="E44" s="305"/>
      <c r="F44" s="306"/>
      <c r="G44" s="307"/>
      <c r="H44" s="307"/>
      <c r="I44" s="307"/>
      <c r="J44" s="307"/>
      <c r="K44" s="307"/>
      <c r="L44" s="307"/>
      <c r="M44" s="304"/>
    </row>
    <row r="45" s="237" customFormat="true" ht="14.25" hidden="false" customHeight="true" outlineLevel="0" collapsed="false">
      <c r="A45" s="308"/>
      <c r="B45" s="308"/>
      <c r="C45" s="308"/>
      <c r="D45" s="308"/>
      <c r="E45" s="308"/>
      <c r="F45" s="308"/>
      <c r="G45" s="308"/>
      <c r="H45" s="308"/>
      <c r="I45" s="308"/>
      <c r="J45" s="308"/>
      <c r="K45" s="308"/>
      <c r="L45" s="308"/>
      <c r="M45" s="304"/>
    </row>
    <row r="46" s="237" customFormat="true" ht="20.25" hidden="false" customHeight="true" outlineLevel="0" collapsed="false">
      <c r="A46" s="243" t="s">
        <v>275</v>
      </c>
      <c r="B46" s="243"/>
      <c r="C46" s="243"/>
      <c r="D46" s="243"/>
      <c r="E46" s="243"/>
      <c r="F46" s="243"/>
      <c r="G46" s="243"/>
      <c r="H46" s="243"/>
      <c r="I46" s="243"/>
      <c r="J46" s="243"/>
      <c r="K46" s="243"/>
      <c r="L46" s="243"/>
    </row>
    <row r="47" s="237" customFormat="true" ht="42.75" hidden="false" customHeight="true" outlineLevel="0" collapsed="false">
      <c r="A47" s="428" t="s">
        <v>276</v>
      </c>
      <c r="B47" s="428"/>
      <c r="C47" s="428"/>
      <c r="D47" s="428"/>
      <c r="E47" s="428"/>
      <c r="F47" s="428"/>
      <c r="G47" s="429" t="s">
        <v>277</v>
      </c>
      <c r="H47" s="429"/>
      <c r="I47" s="429" t="s">
        <v>278</v>
      </c>
      <c r="J47" s="429"/>
      <c r="K47" s="311" t="s">
        <v>279</v>
      </c>
      <c r="L47" s="311"/>
    </row>
    <row r="48" s="237" customFormat="true" ht="20.25" hidden="false" customHeight="true" outlineLevel="0" collapsed="false">
      <c r="A48" s="312" t="s">
        <v>280</v>
      </c>
      <c r="B48" s="312"/>
      <c r="C48" s="312"/>
      <c r="D48" s="312"/>
      <c r="E48" s="312"/>
      <c r="F48" s="312"/>
      <c r="G48" s="313" t="n">
        <f aca="false">C59+D59+E59+F59+G59+H59+I59+J59+K59+L59</f>
        <v>0</v>
      </c>
      <c r="H48" s="313"/>
      <c r="I48" s="314"/>
      <c r="J48" s="314"/>
      <c r="K48" s="315" t="n">
        <f aca="false">G48*I48</f>
        <v>0</v>
      </c>
      <c r="L48" s="315"/>
    </row>
    <row r="49" s="237" customFormat="true" ht="20.25" hidden="false" customHeight="true" outlineLevel="0" collapsed="false">
      <c r="A49" s="316" t="s">
        <v>281</v>
      </c>
      <c r="B49" s="316"/>
      <c r="C49" s="316"/>
      <c r="D49" s="316"/>
      <c r="E49" s="316"/>
      <c r="F49" s="316"/>
      <c r="G49" s="313" t="n">
        <f aca="false">C60+D60+E60+F60+G60+H60+I60+J60+K60+L60</f>
        <v>0</v>
      </c>
      <c r="H49" s="313"/>
      <c r="I49" s="314"/>
      <c r="J49" s="314"/>
      <c r="K49" s="317" t="n">
        <f aca="false">G49*I49</f>
        <v>0</v>
      </c>
      <c r="L49" s="317"/>
    </row>
    <row r="50" s="237" customFormat="true" ht="20.25" hidden="false" customHeight="true" outlineLevel="0" collapsed="false">
      <c r="A50" s="316" t="s">
        <v>282</v>
      </c>
      <c r="B50" s="316"/>
      <c r="C50" s="316"/>
      <c r="D50" s="316"/>
      <c r="E50" s="316"/>
      <c r="F50" s="316"/>
      <c r="G50" s="313" t="n">
        <f aca="false">C61+D61+E61+F61+G61+H61+I61+J61+K61+L61</f>
        <v>0</v>
      </c>
      <c r="H50" s="313"/>
      <c r="I50" s="314"/>
      <c r="J50" s="314"/>
      <c r="K50" s="317" t="n">
        <f aca="false">G50*I50</f>
        <v>0</v>
      </c>
      <c r="L50" s="317"/>
    </row>
    <row r="51" s="237" customFormat="true" ht="20.25" hidden="false" customHeight="true" outlineLevel="0" collapsed="false">
      <c r="A51" s="316" t="s">
        <v>283</v>
      </c>
      <c r="B51" s="316"/>
      <c r="C51" s="316"/>
      <c r="D51" s="316"/>
      <c r="E51" s="316"/>
      <c r="F51" s="316"/>
      <c r="G51" s="313" t="n">
        <f aca="false">C62+D62+E62+F62+G62+H62+I62+J62+K62+L62</f>
        <v>0</v>
      </c>
      <c r="H51" s="313"/>
      <c r="I51" s="314"/>
      <c r="J51" s="314"/>
      <c r="K51" s="317" t="n">
        <f aca="false">G51*I51</f>
        <v>0</v>
      </c>
      <c r="L51" s="317"/>
    </row>
    <row r="52" s="237" customFormat="true" ht="20.25" hidden="false" customHeight="true" outlineLevel="0" collapsed="false">
      <c r="A52" s="316" t="s">
        <v>284</v>
      </c>
      <c r="B52" s="316"/>
      <c r="C52" s="316"/>
      <c r="D52" s="316"/>
      <c r="E52" s="316"/>
      <c r="F52" s="316"/>
      <c r="G52" s="313" t="n">
        <f aca="false">C63+D63+E63+F63+G63+H63+I63+J63+K63+L63</f>
        <v>0</v>
      </c>
      <c r="H52" s="313"/>
      <c r="I52" s="314"/>
      <c r="J52" s="314"/>
      <c r="K52" s="317" t="n">
        <f aca="false">G52*I52</f>
        <v>0</v>
      </c>
      <c r="L52" s="317"/>
    </row>
    <row r="53" s="237" customFormat="true" ht="20.25" hidden="false" customHeight="true" outlineLevel="0" collapsed="false">
      <c r="A53" s="316" t="s">
        <v>285</v>
      </c>
      <c r="B53" s="316"/>
      <c r="C53" s="316"/>
      <c r="D53" s="316"/>
      <c r="E53" s="316"/>
      <c r="F53" s="316"/>
      <c r="G53" s="313" t="n">
        <f aca="false">C64+D64+E64+F64+G64+H64+I64+J64+K64+L64</f>
        <v>0</v>
      </c>
      <c r="H53" s="313"/>
      <c r="I53" s="314"/>
      <c r="J53" s="314"/>
      <c r="K53" s="318" t="n">
        <f aca="false">G53*I53</f>
        <v>0</v>
      </c>
      <c r="L53" s="318"/>
    </row>
    <row r="54" s="237" customFormat="true" ht="10.5" hidden="false" customHeight="true" outlineLevel="0" collapsed="false">
      <c r="A54" s="430"/>
      <c r="B54" s="430"/>
      <c r="C54" s="430"/>
      <c r="D54" s="430"/>
      <c r="E54" s="430"/>
      <c r="F54" s="430"/>
      <c r="G54" s="430"/>
      <c r="H54" s="430"/>
      <c r="I54" s="430"/>
      <c r="J54" s="430"/>
      <c r="K54" s="430"/>
      <c r="L54" s="430"/>
    </row>
    <row r="55" s="237" customFormat="true" ht="20.25" hidden="false" customHeight="true" outlineLevel="0" collapsed="false">
      <c r="A55" s="320" t="s">
        <v>286</v>
      </c>
      <c r="B55" s="320"/>
      <c r="C55" s="320"/>
      <c r="D55" s="320"/>
      <c r="E55" s="320"/>
      <c r="F55" s="320"/>
      <c r="G55" s="431" t="n">
        <f aca="false">SUM(G48:G53)</f>
        <v>0</v>
      </c>
      <c r="H55" s="431"/>
      <c r="I55" s="432"/>
      <c r="J55" s="433"/>
      <c r="K55" s="324" t="n">
        <f aca="false">SUM(K48:K53)</f>
        <v>0</v>
      </c>
      <c r="L55" s="324"/>
    </row>
    <row r="56" s="227" customFormat="true" ht="12.75" hidden="false" customHeight="false" outlineLevel="0" collapsed="false">
      <c r="A56" s="339"/>
      <c r="B56" s="339"/>
      <c r="C56" s="339"/>
      <c r="D56" s="339"/>
      <c r="E56" s="339"/>
      <c r="F56" s="339"/>
      <c r="G56" s="339"/>
      <c r="H56" s="339"/>
      <c r="I56" s="339"/>
      <c r="J56" s="339"/>
      <c r="K56" s="339"/>
      <c r="L56" s="339"/>
    </row>
    <row r="57" s="237" customFormat="true" ht="20.25" hidden="false" customHeight="true" outlineLevel="0" collapsed="false">
      <c r="A57" s="243" t="s">
        <v>287</v>
      </c>
      <c r="B57" s="243"/>
      <c r="C57" s="243"/>
      <c r="D57" s="243"/>
      <c r="E57" s="243"/>
      <c r="F57" s="243"/>
      <c r="G57" s="243"/>
      <c r="H57" s="243"/>
      <c r="I57" s="243"/>
      <c r="J57" s="243"/>
      <c r="K57" s="243"/>
      <c r="L57" s="243"/>
    </row>
    <row r="58" s="237" customFormat="true" ht="30.75" hidden="false" customHeight="true" outlineLevel="0" collapsed="false">
      <c r="A58" s="325" t="s">
        <v>288</v>
      </c>
      <c r="B58" s="325"/>
      <c r="C58" s="326" t="s">
        <v>289</v>
      </c>
      <c r="D58" s="326" t="s">
        <v>290</v>
      </c>
      <c r="E58" s="326" t="s">
        <v>291</v>
      </c>
      <c r="F58" s="326" t="s">
        <v>292</v>
      </c>
      <c r="G58" s="326" t="s">
        <v>293</v>
      </c>
      <c r="H58" s="326" t="s">
        <v>294</v>
      </c>
      <c r="I58" s="326" t="s">
        <v>295</v>
      </c>
      <c r="J58" s="326" t="s">
        <v>296</v>
      </c>
      <c r="K58" s="326" t="s">
        <v>297</v>
      </c>
      <c r="L58" s="327" t="s">
        <v>298</v>
      </c>
      <c r="M58" s="328"/>
    </row>
    <row r="59" s="237" customFormat="true" ht="24.75" hidden="false" customHeight="true" outlineLevel="0" collapsed="false">
      <c r="A59" s="329" t="str">
        <f aca="false">A48</f>
        <v>1.</v>
      </c>
      <c r="B59" s="329"/>
      <c r="C59" s="330"/>
      <c r="D59" s="330"/>
      <c r="E59" s="330"/>
      <c r="F59" s="330"/>
      <c r="G59" s="330"/>
      <c r="H59" s="330"/>
      <c r="I59" s="330"/>
      <c r="J59" s="330"/>
      <c r="K59" s="330"/>
      <c r="L59" s="331"/>
      <c r="M59" s="434"/>
    </row>
    <row r="60" s="237" customFormat="true" ht="24" hidden="false" customHeight="true" outlineLevel="0" collapsed="false">
      <c r="A60" s="329" t="str">
        <f aca="false">A49</f>
        <v>2.</v>
      </c>
      <c r="B60" s="329"/>
      <c r="C60" s="330"/>
      <c r="D60" s="330"/>
      <c r="E60" s="330"/>
      <c r="F60" s="330"/>
      <c r="G60" s="330"/>
      <c r="H60" s="333"/>
      <c r="I60" s="334"/>
      <c r="J60" s="334"/>
      <c r="K60" s="334"/>
      <c r="L60" s="335"/>
      <c r="M60" s="434"/>
    </row>
    <row r="61" s="237" customFormat="true" ht="21.75" hidden="false" customHeight="true" outlineLevel="0" collapsed="false">
      <c r="A61" s="329" t="str">
        <f aca="false">A50</f>
        <v>3.</v>
      </c>
      <c r="B61" s="329"/>
      <c r="C61" s="330"/>
      <c r="D61" s="330"/>
      <c r="E61" s="330"/>
      <c r="F61" s="330"/>
      <c r="G61" s="330"/>
      <c r="H61" s="333"/>
      <c r="I61" s="334"/>
      <c r="J61" s="334"/>
      <c r="K61" s="334"/>
      <c r="L61" s="335"/>
      <c r="M61" s="434"/>
    </row>
    <row r="62" s="237" customFormat="true" ht="23.25" hidden="false" customHeight="true" outlineLevel="0" collapsed="false">
      <c r="A62" s="329" t="str">
        <f aca="false">A51</f>
        <v>4.</v>
      </c>
      <c r="B62" s="329"/>
      <c r="C62" s="330"/>
      <c r="D62" s="330"/>
      <c r="E62" s="330"/>
      <c r="F62" s="330"/>
      <c r="G62" s="330"/>
      <c r="H62" s="333"/>
      <c r="I62" s="334"/>
      <c r="J62" s="334"/>
      <c r="K62" s="334"/>
      <c r="L62" s="335"/>
      <c r="M62" s="434"/>
    </row>
    <row r="63" s="237" customFormat="true" ht="22.5" hidden="false" customHeight="true" outlineLevel="0" collapsed="false">
      <c r="A63" s="329" t="str">
        <f aca="false">A52</f>
        <v>5.</v>
      </c>
      <c r="B63" s="329"/>
      <c r="C63" s="330"/>
      <c r="D63" s="330"/>
      <c r="E63" s="330"/>
      <c r="F63" s="330"/>
      <c r="G63" s="330"/>
      <c r="H63" s="333"/>
      <c r="I63" s="334"/>
      <c r="J63" s="334"/>
      <c r="K63" s="334"/>
      <c r="L63" s="335"/>
      <c r="M63" s="434"/>
    </row>
    <row r="64" s="237" customFormat="true" ht="22.5" hidden="false" customHeight="true" outlineLevel="0" collapsed="false">
      <c r="A64" s="329" t="str">
        <f aca="false">A53</f>
        <v>6.</v>
      </c>
      <c r="B64" s="329"/>
      <c r="C64" s="330"/>
      <c r="D64" s="330"/>
      <c r="E64" s="330"/>
      <c r="F64" s="330"/>
      <c r="G64" s="330"/>
      <c r="H64" s="330"/>
      <c r="I64" s="334"/>
      <c r="J64" s="334"/>
      <c r="K64" s="334"/>
      <c r="L64" s="335"/>
      <c r="M64" s="434"/>
    </row>
    <row r="65" s="237" customFormat="true" ht="25.5" hidden="false" customHeight="true" outlineLevel="0" collapsed="false">
      <c r="A65" s="336" t="s">
        <v>299</v>
      </c>
      <c r="B65" s="336"/>
      <c r="C65" s="337" t="n">
        <f aca="false">SUM(C59:C64)</f>
        <v>0</v>
      </c>
      <c r="D65" s="337" t="n">
        <f aca="false">SUM(D59:D64)</f>
        <v>0</v>
      </c>
      <c r="E65" s="337" t="n">
        <f aca="false">SUM(E59:E64)</f>
        <v>0</v>
      </c>
      <c r="F65" s="337" t="n">
        <f aca="false">SUM(F59:F64)</f>
        <v>0</v>
      </c>
      <c r="G65" s="337" t="n">
        <f aca="false">SUM(G59:G64)</f>
        <v>0</v>
      </c>
      <c r="H65" s="337" t="n">
        <f aca="false">SUM(H59:H64)</f>
        <v>0</v>
      </c>
      <c r="I65" s="337" t="n">
        <f aca="false">SUM(I59:I64)</f>
        <v>0</v>
      </c>
      <c r="J65" s="337" t="n">
        <f aca="false">SUM(J59:J64)</f>
        <v>0</v>
      </c>
      <c r="K65" s="337" t="n">
        <f aca="false">SUM(K59:K64)</f>
        <v>0</v>
      </c>
      <c r="L65" s="338" t="n">
        <f aca="false">SUM(L59:L64)</f>
        <v>0</v>
      </c>
      <c r="M65" s="434"/>
    </row>
    <row r="66" s="237" customFormat="true" ht="14.25" hidden="false" customHeight="true" outlineLevel="0" collapsed="false">
      <c r="A66" s="339"/>
      <c r="B66" s="339"/>
      <c r="C66" s="339"/>
      <c r="D66" s="339"/>
      <c r="E66" s="339"/>
      <c r="F66" s="339"/>
      <c r="G66" s="339"/>
      <c r="H66" s="339"/>
      <c r="I66" s="339"/>
      <c r="J66" s="339"/>
      <c r="K66" s="339"/>
      <c r="L66" s="339"/>
    </row>
    <row r="67" s="237" customFormat="true" ht="31.5" hidden="false" customHeight="true" outlineLevel="0" collapsed="false">
      <c r="A67" s="325" t="s">
        <v>288</v>
      </c>
      <c r="B67" s="325"/>
      <c r="C67" s="326" t="s">
        <v>289</v>
      </c>
      <c r="D67" s="326" t="s">
        <v>290</v>
      </c>
      <c r="E67" s="326" t="s">
        <v>291</v>
      </c>
      <c r="F67" s="326" t="s">
        <v>292</v>
      </c>
      <c r="G67" s="326" t="s">
        <v>293</v>
      </c>
      <c r="H67" s="326" t="s">
        <v>294</v>
      </c>
      <c r="I67" s="326" t="s">
        <v>295</v>
      </c>
      <c r="J67" s="326" t="s">
        <v>296</v>
      </c>
      <c r="K67" s="326" t="s">
        <v>297</v>
      </c>
      <c r="L67" s="327" t="s">
        <v>298</v>
      </c>
    </row>
    <row r="68" s="237" customFormat="true" ht="24" hidden="false" customHeight="true" outlineLevel="0" collapsed="false">
      <c r="A68" s="329" t="str">
        <f aca="false">A48</f>
        <v>1.</v>
      </c>
      <c r="B68" s="329"/>
      <c r="C68" s="340" t="n">
        <f aca="false">C59*$I$48</f>
        <v>0</v>
      </c>
      <c r="D68" s="340" t="n">
        <f aca="false">D59*$I$48</f>
        <v>0</v>
      </c>
      <c r="E68" s="340" t="n">
        <f aca="false">E59*$I$48</f>
        <v>0</v>
      </c>
      <c r="F68" s="340" t="n">
        <f aca="false">F59*$I$48</f>
        <v>0</v>
      </c>
      <c r="G68" s="340" t="n">
        <f aca="false">G59*$I$48</f>
        <v>0</v>
      </c>
      <c r="H68" s="340" t="n">
        <f aca="false">H59*$I$48</f>
        <v>0</v>
      </c>
      <c r="I68" s="340" t="n">
        <f aca="false">I59*$I$48</f>
        <v>0</v>
      </c>
      <c r="J68" s="340" t="n">
        <f aca="false">J59*$I$48</f>
        <v>0</v>
      </c>
      <c r="K68" s="340" t="n">
        <f aca="false">K59*$I$48</f>
        <v>0</v>
      </c>
      <c r="L68" s="341" t="n">
        <f aca="false">L59*$I$48</f>
        <v>0</v>
      </c>
    </row>
    <row r="69" s="237" customFormat="true" ht="24" hidden="false" customHeight="true" outlineLevel="0" collapsed="false">
      <c r="A69" s="329" t="str">
        <f aca="false">A49</f>
        <v>2.</v>
      </c>
      <c r="B69" s="329"/>
      <c r="C69" s="340" t="n">
        <f aca="false">C60*$I$49</f>
        <v>0</v>
      </c>
      <c r="D69" s="340" t="n">
        <f aca="false">D60*$I$49</f>
        <v>0</v>
      </c>
      <c r="E69" s="340" t="n">
        <f aca="false">E60*$I$49</f>
        <v>0</v>
      </c>
      <c r="F69" s="340" t="n">
        <f aca="false">F60*$I$49</f>
        <v>0</v>
      </c>
      <c r="G69" s="340" t="n">
        <f aca="false">G60*$I$49</f>
        <v>0</v>
      </c>
      <c r="H69" s="340" t="n">
        <f aca="false">H60*$I$49</f>
        <v>0</v>
      </c>
      <c r="I69" s="340" t="n">
        <f aca="false">I60*$I$49</f>
        <v>0</v>
      </c>
      <c r="J69" s="340" t="n">
        <f aca="false">J60*$I$49</f>
        <v>0</v>
      </c>
      <c r="K69" s="340" t="n">
        <f aca="false">K60*$I$49</f>
        <v>0</v>
      </c>
      <c r="L69" s="341" t="n">
        <f aca="false">L60*$I$49</f>
        <v>0</v>
      </c>
    </row>
    <row r="70" s="237" customFormat="true" ht="23.25" hidden="false" customHeight="true" outlineLevel="0" collapsed="false">
      <c r="A70" s="329" t="str">
        <f aca="false">A50</f>
        <v>3.</v>
      </c>
      <c r="B70" s="329"/>
      <c r="C70" s="340" t="n">
        <f aca="false">C61*$I$50</f>
        <v>0</v>
      </c>
      <c r="D70" s="340" t="n">
        <f aca="false">D61*$I$50</f>
        <v>0</v>
      </c>
      <c r="E70" s="340" t="n">
        <f aca="false">E61*$I$50</f>
        <v>0</v>
      </c>
      <c r="F70" s="340" t="n">
        <f aca="false">F61*$I$50</f>
        <v>0</v>
      </c>
      <c r="G70" s="340" t="n">
        <f aca="false">G61*$I$50</f>
        <v>0</v>
      </c>
      <c r="H70" s="340" t="n">
        <f aca="false">H61*$I$50</f>
        <v>0</v>
      </c>
      <c r="I70" s="340" t="n">
        <f aca="false">I61*$I$50</f>
        <v>0</v>
      </c>
      <c r="J70" s="340" t="n">
        <f aca="false">J61*$I$50</f>
        <v>0</v>
      </c>
      <c r="K70" s="340" t="n">
        <f aca="false">K61*$I$50</f>
        <v>0</v>
      </c>
      <c r="L70" s="341" t="n">
        <f aca="false">L61*$I$50</f>
        <v>0</v>
      </c>
    </row>
    <row r="71" s="237" customFormat="true" ht="23.25" hidden="false" customHeight="true" outlineLevel="0" collapsed="false">
      <c r="A71" s="329" t="str">
        <f aca="false">A51</f>
        <v>4.</v>
      </c>
      <c r="B71" s="329"/>
      <c r="C71" s="340" t="n">
        <f aca="false">C62*$I$51</f>
        <v>0</v>
      </c>
      <c r="D71" s="340" t="n">
        <f aca="false">D62*$I$51</f>
        <v>0</v>
      </c>
      <c r="E71" s="340" t="n">
        <f aca="false">E62*$I$51</f>
        <v>0</v>
      </c>
      <c r="F71" s="340" t="n">
        <f aca="false">F62*$I$51</f>
        <v>0</v>
      </c>
      <c r="G71" s="340" t="n">
        <f aca="false">G62*$I$51</f>
        <v>0</v>
      </c>
      <c r="H71" s="340" t="n">
        <f aca="false">H62*$I$51</f>
        <v>0</v>
      </c>
      <c r="I71" s="340" t="n">
        <f aca="false">I62*$I$51</f>
        <v>0</v>
      </c>
      <c r="J71" s="340" t="n">
        <f aca="false">J62*$I$51</f>
        <v>0</v>
      </c>
      <c r="K71" s="340" t="n">
        <f aca="false">K62*$I$51</f>
        <v>0</v>
      </c>
      <c r="L71" s="341" t="n">
        <f aca="false">L62*$I$51</f>
        <v>0</v>
      </c>
    </row>
    <row r="72" s="237" customFormat="true" ht="23.25" hidden="false" customHeight="true" outlineLevel="0" collapsed="false">
      <c r="A72" s="329" t="str">
        <f aca="false">A52</f>
        <v>5.</v>
      </c>
      <c r="B72" s="329"/>
      <c r="C72" s="340" t="n">
        <f aca="false">C63*$I$52</f>
        <v>0</v>
      </c>
      <c r="D72" s="340" t="n">
        <f aca="false">D63*$I$52</f>
        <v>0</v>
      </c>
      <c r="E72" s="340" t="n">
        <f aca="false">E63*$I$52</f>
        <v>0</v>
      </c>
      <c r="F72" s="340" t="n">
        <f aca="false">F63*$I$52</f>
        <v>0</v>
      </c>
      <c r="G72" s="340" t="n">
        <f aca="false">G63*$I$52</f>
        <v>0</v>
      </c>
      <c r="H72" s="340" t="n">
        <f aca="false">H63*$I$52</f>
        <v>0</v>
      </c>
      <c r="I72" s="340" t="n">
        <f aca="false">I63*$I$52</f>
        <v>0</v>
      </c>
      <c r="J72" s="340" t="n">
        <f aca="false">J63*$I$52</f>
        <v>0</v>
      </c>
      <c r="K72" s="340" t="n">
        <f aca="false">K63*$I$52</f>
        <v>0</v>
      </c>
      <c r="L72" s="341" t="n">
        <f aca="false">L63*$I$52</f>
        <v>0</v>
      </c>
    </row>
    <row r="73" s="237" customFormat="true" ht="20.25" hidden="false" customHeight="true" outlineLevel="0" collapsed="false">
      <c r="A73" s="329" t="str">
        <f aca="false">A53</f>
        <v>6.</v>
      </c>
      <c r="B73" s="329"/>
      <c r="C73" s="340" t="n">
        <f aca="false">C64*$I$53</f>
        <v>0</v>
      </c>
      <c r="D73" s="340" t="n">
        <f aca="false">D64*$I$53</f>
        <v>0</v>
      </c>
      <c r="E73" s="340" t="n">
        <f aca="false">E64*$I$53</f>
        <v>0</v>
      </c>
      <c r="F73" s="340" t="n">
        <f aca="false">F64*$I$53</f>
        <v>0</v>
      </c>
      <c r="G73" s="340" t="n">
        <f aca="false">G64*$I$53</f>
        <v>0</v>
      </c>
      <c r="H73" s="340" t="n">
        <f aca="false">H64*$I$53</f>
        <v>0</v>
      </c>
      <c r="I73" s="340" t="n">
        <f aca="false">I64*$I$53</f>
        <v>0</v>
      </c>
      <c r="J73" s="340" t="n">
        <f aca="false">J64*$I$53</f>
        <v>0</v>
      </c>
      <c r="K73" s="340" t="n">
        <f aca="false">K64*$I$53</f>
        <v>0</v>
      </c>
      <c r="L73" s="341" t="n">
        <f aca="false">L64*$I$53</f>
        <v>0</v>
      </c>
    </row>
    <row r="74" s="237" customFormat="true" ht="29.25" hidden="false" customHeight="true" outlineLevel="0" collapsed="false">
      <c r="A74" s="342" t="s">
        <v>300</v>
      </c>
      <c r="B74" s="342"/>
      <c r="C74" s="343" t="n">
        <f aca="false">SUM(C68:C73)</f>
        <v>0</v>
      </c>
      <c r="D74" s="343" t="n">
        <f aca="false">SUM(D68:D73)</f>
        <v>0</v>
      </c>
      <c r="E74" s="343" t="n">
        <f aca="false">SUM(E68:E73)</f>
        <v>0</v>
      </c>
      <c r="F74" s="343" t="n">
        <f aca="false">SUM(F68:F73)</f>
        <v>0</v>
      </c>
      <c r="G74" s="343" t="n">
        <f aca="false">SUM(G68:G73)</f>
        <v>0</v>
      </c>
      <c r="H74" s="343" t="n">
        <f aca="false">SUM(H68:H73)</f>
        <v>0</v>
      </c>
      <c r="I74" s="343" t="n">
        <f aca="false">SUM(I68:I73)</f>
        <v>0</v>
      </c>
      <c r="J74" s="343" t="n">
        <f aca="false">SUM(J68:J73)</f>
        <v>0</v>
      </c>
      <c r="K74" s="343" t="n">
        <f aca="false">SUM(K68:K73)</f>
        <v>0</v>
      </c>
      <c r="L74" s="344" t="n">
        <f aca="false">SUM(L68:L73)</f>
        <v>0</v>
      </c>
      <c r="M74" s="434" t="n">
        <f aca="false">SUM(C74:L74)</f>
        <v>0</v>
      </c>
    </row>
    <row r="75" s="237" customFormat="true" ht="23.25" hidden="false" customHeight="true" outlineLevel="0" collapsed="false">
      <c r="A75" s="345"/>
      <c r="B75" s="345"/>
      <c r="C75" s="345"/>
      <c r="D75" s="345"/>
      <c r="E75" s="345"/>
      <c r="F75" s="345"/>
      <c r="G75" s="345"/>
      <c r="H75" s="345"/>
      <c r="I75" s="345"/>
      <c r="J75" s="345"/>
      <c r="K75" s="345"/>
      <c r="L75" s="345"/>
    </row>
    <row r="76" s="237" customFormat="true" ht="20.25" hidden="false" customHeight="true" outlineLevel="0" collapsed="false">
      <c r="A76" s="435" t="s">
        <v>301</v>
      </c>
      <c r="B76" s="347"/>
      <c r="C76" s="436"/>
      <c r="D76" s="437"/>
      <c r="E76" s="438"/>
      <c r="F76" s="438"/>
      <c r="G76" s="438"/>
      <c r="H76" s="436"/>
      <c r="I76" s="347"/>
      <c r="J76" s="347"/>
      <c r="K76" s="439"/>
      <c r="L76" s="439"/>
    </row>
    <row r="77" s="441" customFormat="true" ht="62.25" hidden="false" customHeight="true" outlineLevel="0" collapsed="false">
      <c r="A77" s="440" t="s">
        <v>302</v>
      </c>
      <c r="B77" s="440"/>
      <c r="C77" s="440"/>
      <c r="D77" s="440"/>
      <c r="E77" s="440"/>
      <c r="F77" s="440"/>
      <c r="G77" s="440"/>
      <c r="H77" s="440"/>
      <c r="I77" s="440"/>
      <c r="J77" s="440"/>
      <c r="K77" s="440"/>
      <c r="L77" s="440"/>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row>
    <row r="78" s="237" customFormat="true" ht="6.75" hidden="false" customHeight="true" outlineLevel="0" collapsed="false">
      <c r="A78" s="442"/>
      <c r="B78" s="442"/>
      <c r="C78" s="442"/>
      <c r="D78" s="442"/>
      <c r="E78" s="442"/>
      <c r="F78" s="442"/>
      <c r="G78" s="442"/>
      <c r="H78" s="442"/>
      <c r="I78" s="442"/>
      <c r="J78" s="442"/>
      <c r="K78" s="442"/>
      <c r="L78" s="442"/>
    </row>
    <row r="79" s="237" customFormat="true" ht="19.5" hidden="false" customHeight="true" outlineLevel="0" collapsed="false">
      <c r="A79" s="443" t="str">
        <f aca="false">A1</f>
        <v>Intelligent Energy Executive Agency (IEEA)</v>
      </c>
      <c r="B79" s="443"/>
      <c r="C79" s="443"/>
      <c r="D79" s="443"/>
      <c r="E79" s="443"/>
      <c r="F79" s="443"/>
      <c r="G79" s="443"/>
      <c r="H79" s="443"/>
      <c r="I79" s="443"/>
      <c r="J79" s="443"/>
      <c r="K79" s="443"/>
      <c r="L79" s="443"/>
    </row>
    <row r="80" s="237" customFormat="true" ht="21.75" hidden="false" customHeight="true" outlineLevel="0" collapsed="false">
      <c r="A80" s="444" t="str">
        <f aca="false">+A2</f>
        <v>IEE PROGRAMME  Call for proposals 2007</v>
      </c>
      <c r="B80" s="444"/>
      <c r="C80" s="444"/>
      <c r="D80" s="444"/>
      <c r="E80" s="444"/>
      <c r="F80" s="444"/>
      <c r="G80" s="444"/>
      <c r="H80" s="444"/>
      <c r="I80" s="444"/>
      <c r="J80" s="444"/>
      <c r="K80" s="444"/>
      <c r="L80" s="444"/>
    </row>
    <row r="81" s="237" customFormat="true" ht="6.75" hidden="false" customHeight="true" outlineLevel="0" collapsed="false">
      <c r="A81" s="444"/>
      <c r="B81" s="444"/>
      <c r="C81" s="444"/>
      <c r="D81" s="444"/>
      <c r="E81" s="444"/>
      <c r="F81" s="444"/>
      <c r="G81" s="444"/>
      <c r="H81" s="444"/>
      <c r="I81" s="444"/>
      <c r="J81" s="444"/>
      <c r="K81" s="444"/>
      <c r="L81" s="444"/>
    </row>
    <row r="82" s="237" customFormat="true" ht="23.25" hidden="false" customHeight="true" outlineLevel="0" collapsed="false">
      <c r="A82" s="426" t="s">
        <v>303</v>
      </c>
      <c r="B82" s="426"/>
      <c r="C82" s="427" t="s">
        <v>304</v>
      </c>
      <c r="D82" s="427"/>
      <c r="E82" s="427"/>
      <c r="F82" s="427"/>
      <c r="G82" s="427"/>
      <c r="H82" s="427"/>
      <c r="I82" s="445" t="n">
        <f aca="false">I4</f>
        <v>0</v>
      </c>
      <c r="J82" s="445"/>
      <c r="K82" s="445"/>
      <c r="L82" s="445"/>
    </row>
    <row r="83" s="237" customFormat="true" ht="21.75" hidden="false" customHeight="true" outlineLevel="0" collapsed="false">
      <c r="A83" s="446" t="s">
        <v>273</v>
      </c>
      <c r="B83" s="446"/>
      <c r="C83" s="446"/>
      <c r="D83" s="447" t="n">
        <f aca="false">C10</f>
        <v>0</v>
      </c>
      <c r="E83" s="447"/>
      <c r="F83" s="447"/>
      <c r="G83" s="447"/>
      <c r="H83" s="447"/>
      <c r="I83" s="448" t="s">
        <v>271</v>
      </c>
      <c r="J83" s="448"/>
      <c r="K83" s="449" t="n">
        <f aca="false">+G7</f>
        <v>5</v>
      </c>
      <c r="L83" s="449"/>
    </row>
    <row r="84" s="237" customFormat="true" ht="20.25" hidden="false" customHeight="true" outlineLevel="0" collapsed="false">
      <c r="A84" s="450" t="s">
        <v>305</v>
      </c>
      <c r="B84" s="450"/>
      <c r="C84" s="450"/>
      <c r="D84" s="450"/>
      <c r="E84" s="450"/>
      <c r="F84" s="450"/>
      <c r="G84" s="450"/>
      <c r="H84" s="450"/>
      <c r="I84" s="450"/>
      <c r="J84" s="450"/>
      <c r="K84" s="450"/>
      <c r="L84" s="450"/>
    </row>
    <row r="85" s="237" customFormat="true" ht="27" hidden="false" customHeight="true" outlineLevel="0" collapsed="false">
      <c r="A85" s="451" t="s">
        <v>306</v>
      </c>
      <c r="B85" s="451"/>
      <c r="C85" s="452" t="s">
        <v>307</v>
      </c>
      <c r="D85" s="452" t="s">
        <v>308</v>
      </c>
      <c r="E85" s="452"/>
      <c r="F85" s="452"/>
      <c r="G85" s="452"/>
      <c r="H85" s="452"/>
      <c r="I85" s="361" t="s">
        <v>309</v>
      </c>
      <c r="J85" s="361"/>
      <c r="K85" s="453" t="s">
        <v>310</v>
      </c>
      <c r="L85" s="453"/>
    </row>
    <row r="86" s="237" customFormat="true" ht="24.95" hidden="false" customHeight="true" outlineLevel="0" collapsed="false">
      <c r="A86" s="363"/>
      <c r="B86" s="363"/>
      <c r="C86" s="364"/>
      <c r="D86" s="100"/>
      <c r="E86" s="100"/>
      <c r="F86" s="100"/>
      <c r="G86" s="100"/>
      <c r="H86" s="100"/>
      <c r="I86" s="365"/>
      <c r="J86" s="365"/>
      <c r="K86" s="366" t="n">
        <v>0</v>
      </c>
      <c r="L86" s="366"/>
    </row>
    <row r="87" s="237" customFormat="true" ht="24.95" hidden="false" customHeight="true" outlineLevel="0" collapsed="false">
      <c r="A87" s="363"/>
      <c r="B87" s="363"/>
      <c r="C87" s="364"/>
      <c r="D87" s="100"/>
      <c r="E87" s="100"/>
      <c r="F87" s="100"/>
      <c r="G87" s="100"/>
      <c r="H87" s="100"/>
      <c r="I87" s="365"/>
      <c r="J87" s="365"/>
      <c r="K87" s="366" t="n">
        <v>0</v>
      </c>
      <c r="L87" s="366"/>
    </row>
    <row r="88" s="237" customFormat="true" ht="24.95" hidden="false" customHeight="true" outlineLevel="0" collapsed="false">
      <c r="A88" s="363"/>
      <c r="B88" s="363"/>
      <c r="C88" s="367"/>
      <c r="D88" s="100"/>
      <c r="E88" s="100"/>
      <c r="F88" s="100"/>
      <c r="G88" s="100"/>
      <c r="H88" s="100"/>
      <c r="I88" s="365"/>
      <c r="J88" s="365"/>
      <c r="K88" s="366" t="n">
        <v>0</v>
      </c>
      <c r="L88" s="366"/>
    </row>
    <row r="89" s="237" customFormat="true" ht="24.95" hidden="false" customHeight="true" outlineLevel="0" collapsed="false">
      <c r="A89" s="363"/>
      <c r="B89" s="363"/>
      <c r="C89" s="367"/>
      <c r="D89" s="100"/>
      <c r="E89" s="100"/>
      <c r="F89" s="100"/>
      <c r="G89" s="100"/>
      <c r="H89" s="100"/>
      <c r="I89" s="365"/>
      <c r="J89" s="365"/>
      <c r="K89" s="366" t="n">
        <v>0</v>
      </c>
      <c r="L89" s="366"/>
    </row>
    <row r="90" s="237" customFormat="true" ht="24.95" hidden="false" customHeight="true" outlineLevel="0" collapsed="false">
      <c r="A90" s="363"/>
      <c r="B90" s="363"/>
      <c r="C90" s="367"/>
      <c r="D90" s="100"/>
      <c r="E90" s="100"/>
      <c r="F90" s="100"/>
      <c r="G90" s="100"/>
      <c r="H90" s="100"/>
      <c r="I90" s="365"/>
      <c r="J90" s="365"/>
      <c r="K90" s="366" t="n">
        <v>0</v>
      </c>
      <c r="L90" s="366"/>
    </row>
    <row r="91" s="237" customFormat="true" ht="24.95" hidden="false" customHeight="true" outlineLevel="0" collapsed="false">
      <c r="A91" s="363"/>
      <c r="B91" s="363"/>
      <c r="C91" s="367"/>
      <c r="D91" s="368"/>
      <c r="E91" s="368"/>
      <c r="F91" s="368"/>
      <c r="G91" s="368"/>
      <c r="H91" s="368"/>
      <c r="I91" s="365"/>
      <c r="J91" s="365"/>
      <c r="K91" s="366" t="n">
        <v>0</v>
      </c>
      <c r="L91" s="366"/>
    </row>
    <row r="92" s="237" customFormat="true" ht="20.25" hidden="false" customHeight="true" outlineLevel="0" collapsed="false">
      <c r="A92" s="369"/>
      <c r="B92" s="369"/>
      <c r="C92" s="369"/>
      <c r="D92" s="369"/>
      <c r="E92" s="369"/>
      <c r="F92" s="369"/>
      <c r="G92" s="369"/>
      <c r="H92" s="369"/>
      <c r="I92" s="369"/>
      <c r="J92" s="454" t="s">
        <v>311</v>
      </c>
      <c r="K92" s="371" t="n">
        <f aca="false">SUM(K86:K91)</f>
        <v>0</v>
      </c>
      <c r="L92" s="371"/>
    </row>
    <row r="93" s="237" customFormat="true" ht="23.25" hidden="false" customHeight="true" outlineLevel="0" collapsed="false">
      <c r="A93" s="455" t="s">
        <v>312</v>
      </c>
      <c r="B93" s="455"/>
      <c r="C93" s="455"/>
      <c r="D93" s="455"/>
      <c r="E93" s="455"/>
      <c r="F93" s="455"/>
      <c r="G93" s="455"/>
      <c r="H93" s="455"/>
      <c r="I93" s="455"/>
      <c r="J93" s="455"/>
      <c r="K93" s="455"/>
      <c r="L93" s="455"/>
    </row>
    <row r="94" s="237" customFormat="true" ht="62.25" hidden="false" customHeight="true" outlineLevel="0" collapsed="false">
      <c r="A94" s="456" t="s">
        <v>313</v>
      </c>
      <c r="B94" s="456"/>
      <c r="C94" s="418" t="s">
        <v>314</v>
      </c>
      <c r="D94" s="418"/>
      <c r="E94" s="418" t="s">
        <v>315</v>
      </c>
      <c r="F94" s="457" t="s">
        <v>316</v>
      </c>
      <c r="G94" s="457" t="s">
        <v>317</v>
      </c>
      <c r="H94" s="457" t="s">
        <v>318</v>
      </c>
      <c r="I94" s="458" t="s">
        <v>319</v>
      </c>
      <c r="J94" s="418" t="s">
        <v>309</v>
      </c>
      <c r="K94" s="459" t="s">
        <v>310</v>
      </c>
      <c r="L94" s="459"/>
    </row>
    <row r="95" s="237" customFormat="true" ht="26.25" hidden="false" customHeight="true" outlineLevel="0" collapsed="false">
      <c r="A95" s="376"/>
      <c r="B95" s="376"/>
      <c r="C95" s="377"/>
      <c r="D95" s="377"/>
      <c r="E95" s="378"/>
      <c r="F95" s="379"/>
      <c r="G95" s="379"/>
      <c r="H95" s="378"/>
      <c r="I95" s="380"/>
      <c r="J95" s="379"/>
      <c r="K95" s="381" t="n">
        <f aca="false">E95*((F95*H95)+(F95*G95*I95))</f>
        <v>0</v>
      </c>
      <c r="L95" s="381"/>
    </row>
    <row r="96" s="237" customFormat="true" ht="24" hidden="false" customHeight="true" outlineLevel="0" collapsed="false">
      <c r="A96" s="376"/>
      <c r="B96" s="376"/>
      <c r="C96" s="100"/>
      <c r="D96" s="100"/>
      <c r="E96" s="378"/>
      <c r="F96" s="379"/>
      <c r="G96" s="379"/>
      <c r="H96" s="378"/>
      <c r="I96" s="382"/>
      <c r="J96" s="379"/>
      <c r="K96" s="381" t="n">
        <f aca="false">E96*((F96*H96)+(F96*G96*I96))</f>
        <v>0</v>
      </c>
      <c r="L96" s="381"/>
    </row>
    <row r="97" s="237" customFormat="true" ht="20.25" hidden="false" customHeight="true" outlineLevel="0" collapsed="false">
      <c r="A97" s="383"/>
      <c r="B97" s="383"/>
      <c r="C97" s="100"/>
      <c r="D97" s="100"/>
      <c r="E97" s="378"/>
      <c r="F97" s="379"/>
      <c r="G97" s="379"/>
      <c r="H97" s="378"/>
      <c r="I97" s="382"/>
      <c r="J97" s="379"/>
      <c r="K97" s="381" t="n">
        <f aca="false">E97*((F97*H97)+(F97*G97*I97))</f>
        <v>0</v>
      </c>
      <c r="L97" s="381"/>
    </row>
    <row r="98" s="237" customFormat="true" ht="20.25" hidden="false" customHeight="true" outlineLevel="0" collapsed="false">
      <c r="A98" s="383"/>
      <c r="B98" s="383"/>
      <c r="C98" s="100"/>
      <c r="D98" s="100"/>
      <c r="E98" s="378"/>
      <c r="F98" s="379"/>
      <c r="G98" s="379"/>
      <c r="H98" s="378"/>
      <c r="I98" s="382"/>
      <c r="J98" s="379"/>
      <c r="K98" s="381" t="n">
        <f aca="false">E98*((F98*H98)+(F98*G98*I98))</f>
        <v>0</v>
      </c>
      <c r="L98" s="381"/>
    </row>
    <row r="99" s="237" customFormat="true" ht="20.25" hidden="false" customHeight="true" outlineLevel="0" collapsed="false">
      <c r="A99" s="383"/>
      <c r="B99" s="383"/>
      <c r="C99" s="100"/>
      <c r="D99" s="100"/>
      <c r="E99" s="378"/>
      <c r="F99" s="379"/>
      <c r="G99" s="379"/>
      <c r="H99" s="378"/>
      <c r="I99" s="382"/>
      <c r="J99" s="379"/>
      <c r="K99" s="381" t="n">
        <f aca="false">E99*((F99*H99)+(F99*G99*I99))</f>
        <v>0</v>
      </c>
      <c r="L99" s="381"/>
    </row>
    <row r="100" s="237" customFormat="true" ht="20.25" hidden="false" customHeight="true" outlineLevel="0" collapsed="false">
      <c r="A100" s="383"/>
      <c r="B100" s="383"/>
      <c r="C100" s="100"/>
      <c r="D100" s="100"/>
      <c r="E100" s="378"/>
      <c r="F100" s="379"/>
      <c r="G100" s="379"/>
      <c r="H100" s="378"/>
      <c r="I100" s="382"/>
      <c r="J100" s="379"/>
      <c r="K100" s="381" t="n">
        <f aca="false">E100*((F100*H100)+(F100*G100*I100))</f>
        <v>0</v>
      </c>
      <c r="L100" s="381"/>
    </row>
    <row r="101" s="237" customFormat="true" ht="20.25" hidden="false" customHeight="true" outlineLevel="0" collapsed="false">
      <c r="A101" s="383"/>
      <c r="B101" s="383"/>
      <c r="C101" s="100"/>
      <c r="D101" s="100"/>
      <c r="E101" s="378"/>
      <c r="F101" s="379"/>
      <c r="G101" s="379"/>
      <c r="H101" s="378"/>
      <c r="I101" s="382"/>
      <c r="J101" s="379"/>
      <c r="K101" s="381" t="n">
        <f aca="false">E101*((F101*H101)+(F101*G101*I101))</f>
        <v>0</v>
      </c>
      <c r="L101" s="381"/>
    </row>
    <row r="102" s="224" customFormat="true" ht="20.25" hidden="false" customHeight="true" outlineLevel="0" collapsed="false">
      <c r="A102" s="383"/>
      <c r="B102" s="383"/>
      <c r="C102" s="100"/>
      <c r="D102" s="100"/>
      <c r="E102" s="378"/>
      <c r="F102" s="379"/>
      <c r="G102" s="379"/>
      <c r="H102" s="378"/>
      <c r="I102" s="382"/>
      <c r="J102" s="379"/>
      <c r="K102" s="381" t="n">
        <f aca="false">E102*((F102*H102)+(F102*G102*I102))</f>
        <v>0</v>
      </c>
      <c r="L102" s="381"/>
    </row>
    <row r="103" s="224" customFormat="true" ht="20.25" hidden="false" customHeight="true" outlineLevel="0" collapsed="false">
      <c r="A103" s="384"/>
      <c r="B103" s="384"/>
      <c r="C103" s="384"/>
      <c r="D103" s="384"/>
      <c r="E103" s="384"/>
      <c r="F103" s="384"/>
      <c r="G103" s="384"/>
      <c r="H103" s="384"/>
      <c r="I103" s="384"/>
      <c r="J103" s="460" t="s">
        <v>311</v>
      </c>
      <c r="K103" s="371" t="n">
        <f aca="false">SUM(K95:K102)</f>
        <v>0</v>
      </c>
      <c r="L103" s="371"/>
    </row>
    <row r="104" s="224" customFormat="true" ht="20.25" hidden="false" customHeight="true" outlineLevel="0" collapsed="false">
      <c r="A104" s="455" t="s">
        <v>320</v>
      </c>
      <c r="B104" s="455"/>
      <c r="C104" s="455"/>
      <c r="D104" s="455"/>
      <c r="E104" s="455"/>
      <c r="F104" s="455"/>
      <c r="G104" s="455"/>
      <c r="H104" s="455"/>
      <c r="I104" s="455"/>
      <c r="J104" s="455"/>
      <c r="K104" s="455"/>
      <c r="L104" s="455"/>
    </row>
    <row r="105" s="224" customFormat="true" ht="48" hidden="false" customHeight="true" outlineLevel="0" collapsed="false">
      <c r="A105" s="451" t="s">
        <v>321</v>
      </c>
      <c r="B105" s="451"/>
      <c r="C105" s="451"/>
      <c r="D105" s="451"/>
      <c r="E105" s="461" t="s">
        <v>322</v>
      </c>
      <c r="F105" s="461"/>
      <c r="G105" s="461" t="s">
        <v>323</v>
      </c>
      <c r="H105" s="462" t="s">
        <v>324</v>
      </c>
      <c r="I105" s="462" t="s">
        <v>325</v>
      </c>
      <c r="J105" s="462" t="s">
        <v>326</v>
      </c>
      <c r="K105" s="453" t="s">
        <v>310</v>
      </c>
      <c r="L105" s="453"/>
    </row>
    <row r="106" s="224" customFormat="true" ht="12.75" hidden="false" customHeight="false" outlineLevel="0" collapsed="false">
      <c r="A106" s="387"/>
      <c r="B106" s="387"/>
      <c r="C106" s="387"/>
      <c r="D106" s="387"/>
      <c r="E106" s="387"/>
      <c r="F106" s="387"/>
      <c r="G106" s="463" t="s">
        <v>327</v>
      </c>
      <c r="H106" s="464" t="s">
        <v>328</v>
      </c>
      <c r="I106" s="464" t="s">
        <v>329</v>
      </c>
      <c r="J106" s="465" t="s">
        <v>330</v>
      </c>
      <c r="K106" s="466" t="s">
        <v>331</v>
      </c>
      <c r="L106" s="466"/>
    </row>
    <row r="107" s="224" customFormat="true" ht="20.25" hidden="false" customHeight="true" outlineLevel="0" collapsed="false">
      <c r="A107" s="363"/>
      <c r="B107" s="363"/>
      <c r="C107" s="363"/>
      <c r="D107" s="363"/>
      <c r="E107" s="378"/>
      <c r="F107" s="378"/>
      <c r="G107" s="392"/>
      <c r="H107" s="393" t="n">
        <v>0</v>
      </c>
      <c r="I107" s="393" t="n">
        <v>0</v>
      </c>
      <c r="J107" s="394" t="n">
        <v>0</v>
      </c>
      <c r="K107" s="467" t="str">
        <f aca="false">IF(I107&gt;0,(H107/I107)*G107*J107,"")</f>
        <v/>
      </c>
      <c r="L107" s="467"/>
    </row>
    <row r="108" s="224" customFormat="true" ht="20.25" hidden="false" customHeight="true" outlineLevel="0" collapsed="false">
      <c r="A108" s="363"/>
      <c r="B108" s="363"/>
      <c r="C108" s="363"/>
      <c r="D108" s="363"/>
      <c r="E108" s="378"/>
      <c r="F108" s="378"/>
      <c r="G108" s="392" t="n">
        <v>0</v>
      </c>
      <c r="H108" s="393" t="n">
        <v>0</v>
      </c>
      <c r="I108" s="393" t="n">
        <v>0</v>
      </c>
      <c r="J108" s="395" t="n">
        <v>0</v>
      </c>
      <c r="K108" s="467" t="str">
        <f aca="false">IF(I108&gt;0,(H108/I108)*G108*J108,"")</f>
        <v/>
      </c>
      <c r="L108" s="467"/>
    </row>
    <row r="109" s="224" customFormat="true" ht="20.25" hidden="false" customHeight="true" outlineLevel="0" collapsed="false">
      <c r="A109" s="363"/>
      <c r="B109" s="363"/>
      <c r="C109" s="363"/>
      <c r="D109" s="363"/>
      <c r="E109" s="378"/>
      <c r="F109" s="378"/>
      <c r="G109" s="392" t="n">
        <v>0</v>
      </c>
      <c r="H109" s="393" t="n">
        <v>0</v>
      </c>
      <c r="I109" s="393" t="n">
        <v>0</v>
      </c>
      <c r="J109" s="395" t="n">
        <v>0</v>
      </c>
      <c r="K109" s="467" t="str">
        <f aca="false">IF(I109&gt;0,(H109/I109)*G109*J109,"")</f>
        <v/>
      </c>
      <c r="L109" s="467"/>
    </row>
    <row r="110" s="224" customFormat="true" ht="20.25" hidden="false" customHeight="true" outlineLevel="0" collapsed="false">
      <c r="A110" s="396"/>
      <c r="B110" s="468"/>
      <c r="C110" s="398"/>
      <c r="D110" s="398"/>
      <c r="E110" s="398"/>
      <c r="F110" s="469"/>
      <c r="G110" s="470"/>
      <c r="H110" s="470"/>
      <c r="I110" s="471"/>
      <c r="J110" s="472" t="s">
        <v>311</v>
      </c>
      <c r="K110" s="403" t="n">
        <f aca="false">SUM(K107:K109)</f>
        <v>0</v>
      </c>
      <c r="L110" s="403"/>
    </row>
    <row r="111" s="224" customFormat="true" ht="20.25" hidden="false" customHeight="true" outlineLevel="0" collapsed="false">
      <c r="A111" s="455" t="s">
        <v>332</v>
      </c>
      <c r="B111" s="455"/>
      <c r="C111" s="455"/>
      <c r="D111" s="455"/>
      <c r="E111" s="455"/>
      <c r="F111" s="455"/>
      <c r="G111" s="455"/>
      <c r="H111" s="455"/>
      <c r="I111" s="455"/>
      <c r="J111" s="455"/>
      <c r="K111" s="455"/>
      <c r="L111" s="455"/>
    </row>
    <row r="112" s="224" customFormat="true" ht="20.25" hidden="false" customHeight="true" outlineLevel="0" collapsed="false">
      <c r="A112" s="473" t="s">
        <v>333</v>
      </c>
      <c r="B112" s="473"/>
      <c r="C112" s="473"/>
      <c r="D112" s="473"/>
      <c r="E112" s="473"/>
      <c r="F112" s="473"/>
      <c r="G112" s="473"/>
      <c r="H112" s="473"/>
      <c r="I112" s="474" t="s">
        <v>309</v>
      </c>
      <c r="J112" s="474"/>
      <c r="K112" s="459" t="s">
        <v>310</v>
      </c>
      <c r="L112" s="459"/>
    </row>
    <row r="113" s="224" customFormat="true" ht="20.25" hidden="false" customHeight="true" outlineLevel="0" collapsed="false">
      <c r="A113" s="383"/>
      <c r="B113" s="383"/>
      <c r="C113" s="383"/>
      <c r="D113" s="383"/>
      <c r="E113" s="383"/>
      <c r="F113" s="383"/>
      <c r="G113" s="383"/>
      <c r="H113" s="383"/>
      <c r="I113" s="378"/>
      <c r="J113" s="378"/>
      <c r="K113" s="406"/>
      <c r="L113" s="406"/>
    </row>
    <row r="114" s="224" customFormat="true" ht="20.25" hidden="false" customHeight="true" outlineLevel="0" collapsed="false">
      <c r="A114" s="383"/>
      <c r="B114" s="383"/>
      <c r="C114" s="383"/>
      <c r="D114" s="383"/>
      <c r="E114" s="383"/>
      <c r="F114" s="383"/>
      <c r="G114" s="383"/>
      <c r="H114" s="383"/>
      <c r="I114" s="378"/>
      <c r="J114" s="378"/>
      <c r="K114" s="406"/>
      <c r="L114" s="406"/>
    </row>
    <row r="115" s="224" customFormat="true" ht="20.25" hidden="false" customHeight="true" outlineLevel="0" collapsed="false">
      <c r="A115" s="383"/>
      <c r="B115" s="383"/>
      <c r="C115" s="383"/>
      <c r="D115" s="383"/>
      <c r="E115" s="383"/>
      <c r="F115" s="383"/>
      <c r="G115" s="383"/>
      <c r="H115" s="383"/>
      <c r="I115" s="378"/>
      <c r="J115" s="378"/>
      <c r="K115" s="406"/>
      <c r="L115" s="406"/>
    </row>
    <row r="116" s="224" customFormat="true" ht="20.25" hidden="false" customHeight="true" outlineLevel="0" collapsed="false">
      <c r="A116" s="383"/>
      <c r="B116" s="383"/>
      <c r="C116" s="383"/>
      <c r="D116" s="383"/>
      <c r="E116" s="383"/>
      <c r="F116" s="383"/>
      <c r="G116" s="383"/>
      <c r="H116" s="383"/>
      <c r="I116" s="378"/>
      <c r="J116" s="378"/>
      <c r="K116" s="406"/>
      <c r="L116" s="406"/>
    </row>
    <row r="117" s="224" customFormat="true" ht="20.25" hidden="false" customHeight="true" outlineLevel="0" collapsed="false">
      <c r="A117" s="383"/>
      <c r="B117" s="383"/>
      <c r="C117" s="383"/>
      <c r="D117" s="383"/>
      <c r="E117" s="383"/>
      <c r="F117" s="383"/>
      <c r="G117" s="383"/>
      <c r="H117" s="383"/>
      <c r="I117" s="378"/>
      <c r="J117" s="378"/>
      <c r="K117" s="406"/>
      <c r="L117" s="406"/>
    </row>
    <row r="118" s="224" customFormat="true" ht="20.25" hidden="false" customHeight="true" outlineLevel="0" collapsed="false">
      <c r="A118" s="383"/>
      <c r="B118" s="383"/>
      <c r="C118" s="383"/>
      <c r="D118" s="383"/>
      <c r="E118" s="383"/>
      <c r="F118" s="383"/>
      <c r="G118" s="383"/>
      <c r="H118" s="383"/>
      <c r="I118" s="378"/>
      <c r="J118" s="378"/>
      <c r="K118" s="406"/>
      <c r="L118" s="406"/>
    </row>
    <row r="119" s="224" customFormat="true" ht="20.25" hidden="false" customHeight="true" outlineLevel="0" collapsed="false">
      <c r="A119" s="383"/>
      <c r="B119" s="383"/>
      <c r="C119" s="383"/>
      <c r="D119" s="383"/>
      <c r="E119" s="383"/>
      <c r="F119" s="383"/>
      <c r="G119" s="383"/>
      <c r="H119" s="383"/>
      <c r="I119" s="378"/>
      <c r="J119" s="378"/>
      <c r="K119" s="406"/>
      <c r="L119" s="406"/>
    </row>
    <row r="120" s="224" customFormat="true" ht="20.25" hidden="false" customHeight="true" outlineLevel="0" collapsed="false">
      <c r="A120" s="383"/>
      <c r="B120" s="383"/>
      <c r="C120" s="383"/>
      <c r="D120" s="383"/>
      <c r="E120" s="383"/>
      <c r="F120" s="383"/>
      <c r="G120" s="383"/>
      <c r="H120" s="383"/>
      <c r="I120" s="378"/>
      <c r="J120" s="378"/>
      <c r="K120" s="406"/>
      <c r="L120" s="406"/>
    </row>
    <row r="121" s="224" customFormat="true" ht="20.25" hidden="false" customHeight="true" outlineLevel="0" collapsed="false">
      <c r="A121" s="383"/>
      <c r="B121" s="383"/>
      <c r="C121" s="383"/>
      <c r="D121" s="383"/>
      <c r="E121" s="383"/>
      <c r="F121" s="383"/>
      <c r="G121" s="383"/>
      <c r="H121" s="383"/>
      <c r="I121" s="378"/>
      <c r="J121" s="378"/>
      <c r="K121" s="406"/>
      <c r="L121" s="406"/>
    </row>
    <row r="122" s="224" customFormat="true" ht="20.25" hidden="false" customHeight="true" outlineLevel="0" collapsed="false">
      <c r="A122" s="383"/>
      <c r="B122" s="383"/>
      <c r="C122" s="383"/>
      <c r="D122" s="383"/>
      <c r="E122" s="383"/>
      <c r="F122" s="383"/>
      <c r="G122" s="383"/>
      <c r="H122" s="383"/>
      <c r="I122" s="378"/>
      <c r="J122" s="378"/>
      <c r="K122" s="406"/>
      <c r="L122" s="406"/>
    </row>
    <row r="123" s="224" customFormat="true" ht="20.25" hidden="false" customHeight="true" outlineLevel="0" collapsed="false">
      <c r="A123" s="407"/>
      <c r="B123" s="407"/>
      <c r="C123" s="407"/>
      <c r="D123" s="407"/>
      <c r="E123" s="407"/>
      <c r="F123" s="407"/>
      <c r="G123" s="407"/>
      <c r="H123" s="407"/>
      <c r="I123" s="407"/>
      <c r="J123" s="475" t="s">
        <v>311</v>
      </c>
      <c r="K123" s="409" t="n">
        <f aca="false">SUM(K113:K122)</f>
        <v>0</v>
      </c>
      <c r="L123" s="409"/>
    </row>
    <row r="124" s="411" customFormat="true" ht="11.25" hidden="false" customHeight="true" outlineLevel="0" collapsed="false">
      <c r="A124" s="345"/>
      <c r="B124" s="345"/>
      <c r="C124" s="345"/>
      <c r="D124" s="345"/>
      <c r="E124" s="345"/>
      <c r="F124" s="345"/>
      <c r="G124" s="345"/>
      <c r="H124" s="345"/>
      <c r="I124" s="345"/>
      <c r="J124" s="345"/>
      <c r="K124" s="345"/>
      <c r="L124" s="345"/>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row>
    <row r="125" s="224" customFormat="true" ht="23.25" hidden="false" customHeight="true" outlineLevel="0" collapsed="false">
      <c r="A125" s="412" t="s">
        <v>334</v>
      </c>
      <c r="B125" s="412"/>
      <c r="C125" s="413" t="s">
        <v>335</v>
      </c>
      <c r="D125" s="413" t="s">
        <v>336</v>
      </c>
      <c r="E125" s="413" t="s">
        <v>337</v>
      </c>
      <c r="F125" s="413" t="s">
        <v>338</v>
      </c>
      <c r="G125" s="413" t="s">
        <v>339</v>
      </c>
      <c r="H125" s="413" t="s">
        <v>340</v>
      </c>
      <c r="I125" s="413" t="s">
        <v>341</v>
      </c>
      <c r="J125" s="413" t="s">
        <v>342</v>
      </c>
      <c r="K125" s="413" t="s">
        <v>343</v>
      </c>
      <c r="L125" s="414" t="s">
        <v>344</v>
      </c>
    </row>
    <row r="126" s="476" customFormat="true" ht="27.75" hidden="false" customHeight="true" outlineLevel="0" collapsed="false">
      <c r="A126" s="412"/>
      <c r="B126" s="412"/>
      <c r="C126" s="415" t="n">
        <f aca="false">(IF($I$86=1,$K$86,0))+(IF($I$87=1,$K$87,0))+(IF($I$88=1,$K$88,0))+(IF($I$89=1,$K$89,0))+(IF($I$90=1,$K$90,0))+(IF($I$91=1,$K$91,0))+(IF($J$95=1,$K$95,0))+(IF($J$96=1,$K$96,0))+(IF($J$97=1,$K$97,0))+(IF($J$98=1,$K$98,0))+(IF($J$99=1,$K$99,0))+(IF($J$100=1,$K$100,0))+(IF($J$101=1,$K$101,0))+(IF($J$102=1,$K$102,0))+(IF($E$107=1,$K$107,0))+(IF($E$108=1,$K$108,0))+(IF($E$109=1,$K$109,0))+(IF($I$113=1,$K$113,0))+(IF($I$114=1,$K$114,0))+(IF($I$115=1,$K$115,0))+(IF($I$116=1,$K$116,0))+(IF($I$117=1,$K$117,0))+(IF($I$118=1,$K$118,0))+(IF($I$119=1,$K$119,0))+(IF($I$120=1,$K$120,0))+(IF($I$121=1,$K$121,0))+(IF($I$122=1,$K$122,0))</f>
        <v>0</v>
      </c>
      <c r="D126" s="415" t="n">
        <f aca="false">(IF($I$86=2,$K$86,0))+(IF($I$87=2,$K$87,0))+(IF($I$88=2,$K$88,0))+(IF($I$89=2,$K$89,0))+(IF($I$90=2,$K$90,0))+(IF($I$91=2,$K$91,0))+(IF($J$95=2,$K$95,0))+(IF($J$96=2,$K$96,0))+(IF($J$97=2,$K$97,0))+(IF($J$98=2,$K$98,0))+(IF($J$99=2,$K$99,0))+(IF($J$100=2,$K$100,0))+(IF($J$101=2,$K$101,0))+(IF($J$102=2,$K$102,0))+(IF($E$107=2,$K$107,0))+(IF($E$108=2,$K$108,0))+(IF($E$109=2,$K$109,0))+(IF($I$113=2,$K$113,0))+(IF($I$114=2,$K$114,0))+(IF($I$115=2,$K$115,0))+(IF($I$116=2,$K$116,0))+(IF($I$117=2,$K$117,0))+(IF($I$118=2,$K$118,0))+(IF($I$119=2,$K$119,0))+(IF($I$120=2,$K$120,0))+(IF($I$121=2,$K$121,0))+(IF($I$122=2,$K$122,0))</f>
        <v>0</v>
      </c>
      <c r="E126" s="415" t="n">
        <f aca="false">(IF($I$86=3,$K$86,0))+(IF($I$87=3,$K$87,0))+(IF($I$88=3,$K$88,0))+(IF($I$89=3,$K$89,0))+(IF($I$90=3,$K$90,0))+(IF($I$91=3,$K$91,0))+(IF($J$95=3,$K$95,0))+(IF($J$96=3,$K$96,0))+(IF($J$97=3,$K$97,0))+(IF($J$98=3,$K$98,0))+(IF($J$99=3,$K$99,0))+(IF($J$100=3,$K$100,0))+(IF($J$101=3,$K$101,0))+(IF($J$102=3,$K$102,0))+(IF($E$107=3,$K$107,0))+(IF($E$108=3,$K$108,0))+(IF($E$109=3,$K$109,0))+(IF($I$113=3,$K$113,0))+(IF($I$114=3,$K$114,0))+(IF($I$115=3,$K$115,0))+(IF($I$116=3,$K$116,0))+(IF($I$117=3,$K$117,0))+(IF($I$118=3,$K$118,0))+(IF($I$119=3,$K$119,0))+(IF($I$120=3,$K$120,0))+(IF($I$121=3,$K$121,0))+(IF($I$122=3,$K$122,0))</f>
        <v>0</v>
      </c>
      <c r="F126" s="415" t="n">
        <f aca="false">(IF($I$86=4,$K$86,0))+(IF($I$87=4,$K$87,0))+(IF($I$88=4,$K$88,0))+(IF($I$89=4,$K$89,0))+(IF($I$90=4,$K$90,0))+(IF($I$91=4,$K$91,0))+(IF($J$95=4,$K$95,0))+(IF($J$96=4,$K$96,0))+(IF($J$97=4,$K$97,0))+(IF($J$98=4,$K$98,0))+(IF($J$99=4,$K$99,0))+(IF($J$100=4,$K$100,0))+(IF($J$101=4,$K$101,0))+(IF($J$102=4,$K$102,0))+(IF($E$107=4,$K$107,0))+(IF($E$108=4,$K$108,0))+(IF($E$109=4,$K$109,0))+(IF($I$113=4,$K$113,0))+(IF($I$114=4,$K$114,0))+(IF($I$115=4,$K$115,0))+(IF($I$116=4,$K$116,0))+(IF($I$117=4,$K$117,0))+(IF($I$118=4,$K$118,0))+(IF($I$119=4,$K$119,0))+(IF($I$120=4,$K$120,0))+(IF($I$121=4,$K$121,0))+(IF($I$122=4,$K$122,0))</f>
        <v>0</v>
      </c>
      <c r="G126" s="415" t="n">
        <f aca="false">(IF($I$86=5,$K$86,0))+(IF($I$87=5,$K$87,0))+(IF($I$88=5,$K$88,0))+(IF($I$89=5,$K$89,0))+(IF($I$90=5,$K$90,0))+(IF($I$91=5,$K$91,0))+(IF($J$95=5,$K$95,0))+(IF($J$96=5,$K$96,0))+(IF($J$97=5,$K$97,0))+(IF($J$98=5,$K$98,0))+(IF($J$99=5,$K$99,0))+(IF($J$100=5,$K$100,0))+(IF($J$101=5,$K$101,0))+(IF($J$102=5,$K$102,0))+(IF($E$107=5,$K$107,0))+(IF($E$108=5,$K$108,0))+(IF($E$109=5,$K$109,0))+(IF($I$113=5,$K$113,0))+(IF($I$114=5,$K$114,0))+(IF($I$115=5,$K$115,0))+(IF($I$116=5,$K$116,0))+(IF($I$117=5,$K$117,0))+(IF($I$118=5,$K$118,0))+(IF($I$119=5,$K$119,0))+(IF($I$120=5,$K$120,0))+(IF($I$121=5,$K$121,0))+(IF($I$122=5,$K$122,0))</f>
        <v>0</v>
      </c>
      <c r="H126" s="415" t="n">
        <f aca="false">(IF($I$86=6,$K$86,0))+(IF($I$87=6,$K$87,0))+(IF($I$88=6,$K$88,0))+(IF($I$89=6,$K$89,0))+(IF($I$90=6,$K$90,0))+(IF($I$91=6,$K$91,0))+(IF($J$95=6,$K$95,0))+(IF($J$96=6,$K$96,0))+(IF($J$97=6,$K$97,0))+(IF($J$98=6,$K$98,0))+(IF($J$99=6,$K$99,0))+(IF($J$100=6,$K$100,0))+(IF($J$101=6,$K$101,0))+(IF($J$102=6,$K$102,0))+(IF($E$107=6,$K$107,0))+(IF($E$108=6,$K$108,0))+(IF($E$109=6,$K$109,0))+(IF($I$113=6,$K$113,0))+(IF($I$114=6,$K$114,0))+(IF($I$115=6,$K$115,0))+(IF($I$116=6,$K$116,0))+(IF($I$117=6,$K$117,0))+(IF($I$118=6,$K$118,0))+(IF($I$119=6,$K$119,0))+(IF($I$120=6,$K$120,0))+(IF($I$121=6,$K$121,0))+(IF($I$122=6,$K$122,0))</f>
        <v>0</v>
      </c>
      <c r="I126" s="415" t="n">
        <f aca="false">(IF($I$86=7,$K$86,0))+(IF($I$87=7,$K$87,0))+(IF($I$88=7,$K$88,0))+(IF($I$89=7,$K$89,0))+(IF($I$90=7,$K$90,0))+(IF($I$91=7,$K$91,0))+(IF($J$95=7,$K$95,0))+(IF($J$96=7,$K$96,0))+(IF($J$97=7,$K$97,0))+(IF($J$98=7,$K$98,0))+(IF($J$99=7,$K$99,0))+(IF($J$100=7,$K$100,0))+(IF($J$101=7,$K$101,0))+(IF($J$102=7,$K$102,0))+(IF($E$107=7,$K$107,0))+(IF($E$108=7,$K$108,0))+(IF($E$109=7,$K$109,0))+(IF($I$113=7,$K$113,0))+(IF($I$114=7,$K$114,0))+(IF($I$115=7,$K$115,0))+(IF($I$116=7,$K$116,0))+(IF($I$117=7,$K$117,0))+(IF($I$118=7,$K$118,0))+(IF($I$119=7,$K$119,0))+(IF($I$120=7,$K$120,0))+(IF($I$121=7,$K$121,0))+(IF($I$122=7,$K$122,0))</f>
        <v>0</v>
      </c>
      <c r="J126" s="415" t="n">
        <f aca="false">(IF($I$86=8,$K$86,0))+(IF($I$87=8,$K$87,0))+(IF($I$88=8,$K$88,0))+(IF($I$89=8,$K$89,0))+(IF($I$90=8,$K$90,0))+(IF($I$91=8,$K$91,0))+(IF($J$95=8,$K$95,0))+(IF($J$96=8,$K$96,0))+(IF($J$97=8,$K$97,0))+(IF($J$98=8,$K$98,0))+(IF($J$99=8,$K$99,0))+(IF($J$100=8,$K$100,0))+(IF($J$101=8,$K$101,0))+(IF($J$102=8,$K$102,0))+(IF($E$107=8,$K$107,0))+(IF($E$108=8,$K$108,0))+(IF($E$109=8,$K$109,0))+(IF($I$113=8,$K$113,0))+(IF($I$114=8,$K$114,0))+(IF($I$115=8,$K$115,0))+(IF($I$116=8,$K$116,0))+(IF($I$117=8,$K$117,0))+(IF($I$118=8,$K$118,0))+(IF($I$119=8,$K$119,0))+(IF($I$120=8,$K$120,0))+(IF($I$121=8,$K$121,0))+(IF($I$122=8,$K$122,0))</f>
        <v>0</v>
      </c>
      <c r="K126" s="415" t="n">
        <f aca="false">(IF($I$86=9,$K$86,0))+(IF($I$87=9,$K$87,0))+(IF($I$88=9,$K$88,0))+(IF($I$89=9,$K$89,0))+(IF($I$90=9,$K$90,0))+(IF($I$91=9,$K$91,0))+(IF($J$95=9,$K$95,0))+(IF($J$96=9,$K$96,0))+(IF($J$97=9,$K$97,0))+(IF($J$98=9,$K$98,0))+(IF($J$99=9,$K$99,0))+(IF($J$100=9,$K$100,0))+(IF($J$101=9,$K$101,0))+(IF($J$102=9,$K$102,0))+(IF($E$107=9,$K$107,0))+(IF($E$108=9,$K$108,0))+(IF($E$109=9,$K$109,0))+(IF($I$113=9,$K$113,0))+(IF($I$114=9,$K$114,0))+(IF($I$115=9,$K$115,0))+(IF($I$116=9,$K$116,0))+(IF($I$117=9,$K$117,0))+(IF($I$118=9,$K$118,0))+(IF($I$119=9,$K$119,0))+(IF($I$120=9,$K$120,0))+(IF($I$121=9,$K$121,0))+(IF($I$122=9,$K$122,0))</f>
        <v>0</v>
      </c>
      <c r="L126" s="416" t="n">
        <f aca="false">(IF($I$86=10,$K$86,0))+(IF($I$87=10,$K$87,0))+(IF($I$88=10,$K$88,0))+(IF($I$89=10,$K$89,0))+(IF($I$90=10,$K$90,0))+(IF($I$91=10,$K$91,0))+(IF($J$95=10,$K$95,0))+(IF($J$96=10,$K$96,0))+(IF($J$97=10,$K$97,0))+(IF($J$98=10,$K$98,0))+(IF($J$99=10,$K$99,0))+(IF($J$100=10,$K$100,0))+(IF($J$101=10,$K$101,0))+(IF($J$102=10,$K$102,0))+(IF($E$107=10,$K$107,0))+(IF($E$108=10,$K$108,0))+(IF($E$109=10,$K$109,0))+(IF($I$113=10,$K$113,0))+(IF($I$114=10,$K$114,0))+(IF($I$115=10,$K$115,0))+(IF($I$116=10,$K$116,0))+(IF($I$117=10,$K$117,0))+(IF($I$118=10,$K$118,0))+(IF($I$119=10,$K$119,0))+(IF($I$120=10,$K$120,0))+(IF($I$121=10,$K$121,0))+(IF($I$122=10,$K$122,0))</f>
        <v>0</v>
      </c>
      <c r="M126" s="224"/>
      <c r="N126" s="224"/>
      <c r="O126" s="224"/>
      <c r="P126" s="224"/>
      <c r="Q126" s="224"/>
      <c r="R126" s="224"/>
      <c r="S126" s="224"/>
      <c r="T126" s="224"/>
      <c r="U126" s="224"/>
      <c r="V126" s="224"/>
      <c r="W126" s="224"/>
      <c r="X126" s="224"/>
      <c r="Y126" s="224"/>
      <c r="Z126" s="224"/>
      <c r="AA126" s="224"/>
      <c r="AB126" s="224"/>
      <c r="AC126" s="224"/>
      <c r="AD126" s="224"/>
      <c r="AE126" s="224"/>
      <c r="AF126" s="224"/>
      <c r="AG126" s="224"/>
      <c r="AH126" s="224"/>
      <c r="AI126" s="224"/>
      <c r="AJ126" s="224"/>
      <c r="AK126" s="224"/>
      <c r="AL126" s="224"/>
    </row>
    <row r="127" customFormat="false" ht="27.75" hidden="false" customHeight="true" outlineLevel="0" collapsed="false">
      <c r="C127" s="227"/>
    </row>
  </sheetData>
  <sheetProtection sheet="true" password="cf6b" objects="true" scenarios="true"/>
  <mergeCells count="291">
    <mergeCell ref="A1:K1"/>
    <mergeCell ref="A2:K2"/>
    <mergeCell ref="B3:H3"/>
    <mergeCell ref="A4:B4"/>
    <mergeCell ref="C4:H4"/>
    <mergeCell ref="I4:K4"/>
    <mergeCell ref="A6:K6"/>
    <mergeCell ref="A7:B7"/>
    <mergeCell ref="C7:D7"/>
    <mergeCell ref="E7:F7"/>
    <mergeCell ref="G7:H7"/>
    <mergeCell ref="I7:K7"/>
    <mergeCell ref="A8:B8"/>
    <mergeCell ref="C8:K8"/>
    <mergeCell ref="A9:B9"/>
    <mergeCell ref="C9:K9"/>
    <mergeCell ref="A10:B10"/>
    <mergeCell ref="C10:K10"/>
    <mergeCell ref="A11:B11"/>
    <mergeCell ref="C11:D11"/>
    <mergeCell ref="E11:F11"/>
    <mergeCell ref="H11:I11"/>
    <mergeCell ref="J11:K11"/>
    <mergeCell ref="A12:B12"/>
    <mergeCell ref="C12:D12"/>
    <mergeCell ref="G12:H12"/>
    <mergeCell ref="J12:K12"/>
    <mergeCell ref="A13:K13"/>
    <mergeCell ref="A14:B14"/>
    <mergeCell ref="C14:K14"/>
    <mergeCell ref="A15:B15"/>
    <mergeCell ref="C15:D15"/>
    <mergeCell ref="G15:H15"/>
    <mergeCell ref="I15:K15"/>
    <mergeCell ref="A16:B16"/>
    <mergeCell ref="C16:E16"/>
    <mergeCell ref="F16:G16"/>
    <mergeCell ref="A17:K17"/>
    <mergeCell ref="A18:B18"/>
    <mergeCell ref="C18:D18"/>
    <mergeCell ref="E18:F18"/>
    <mergeCell ref="H18:J18"/>
    <mergeCell ref="A19:B19"/>
    <mergeCell ref="C19:D19"/>
    <mergeCell ref="E19:H19"/>
    <mergeCell ref="J19:K19"/>
    <mergeCell ref="A20:B20"/>
    <mergeCell ref="D20:F20"/>
    <mergeCell ref="G20:K20"/>
    <mergeCell ref="A21:B21"/>
    <mergeCell ref="D21:F21"/>
    <mergeCell ref="G21:K21"/>
    <mergeCell ref="A22:D22"/>
    <mergeCell ref="E22:F22"/>
    <mergeCell ref="G22:I22"/>
    <mergeCell ref="J22:K22"/>
    <mergeCell ref="A23:B23"/>
    <mergeCell ref="C23:E23"/>
    <mergeCell ref="F23:G23"/>
    <mergeCell ref="H23:K23"/>
    <mergeCell ref="A24:C24"/>
    <mergeCell ref="D24:G24"/>
    <mergeCell ref="I24:J24"/>
    <mergeCell ref="A25:K25"/>
    <mergeCell ref="A26:B26"/>
    <mergeCell ref="C26:D26"/>
    <mergeCell ref="E26:G26"/>
    <mergeCell ref="H26:K26"/>
    <mergeCell ref="A27:B27"/>
    <mergeCell ref="C27:K27"/>
    <mergeCell ref="A28:B28"/>
    <mergeCell ref="C28:K28"/>
    <mergeCell ref="A29:B29"/>
    <mergeCell ref="C29:F29"/>
    <mergeCell ref="H29:K29"/>
    <mergeCell ref="A30:B30"/>
    <mergeCell ref="C30:G30"/>
    <mergeCell ref="H30:K30"/>
    <mergeCell ref="A31:K31"/>
    <mergeCell ref="A32:B32"/>
    <mergeCell ref="C32:D32"/>
    <mergeCell ref="E32:G32"/>
    <mergeCell ref="H32:K32"/>
    <mergeCell ref="A33:B33"/>
    <mergeCell ref="C33:K33"/>
    <mergeCell ref="A34:B34"/>
    <mergeCell ref="C34:K34"/>
    <mergeCell ref="A35:B35"/>
    <mergeCell ref="C35:F35"/>
    <mergeCell ref="H35:K35"/>
    <mergeCell ref="A36:B36"/>
    <mergeCell ref="C36:G36"/>
    <mergeCell ref="H36:K36"/>
    <mergeCell ref="A37:L37"/>
    <mergeCell ref="A38:L38"/>
    <mergeCell ref="A39:L39"/>
    <mergeCell ref="A40:B40"/>
    <mergeCell ref="C40:H40"/>
    <mergeCell ref="I40:L40"/>
    <mergeCell ref="A41:B41"/>
    <mergeCell ref="C41:E41"/>
    <mergeCell ref="F41:G41"/>
    <mergeCell ref="I41:J41"/>
    <mergeCell ref="K41:L41"/>
    <mergeCell ref="A42:B42"/>
    <mergeCell ref="C42:L42"/>
    <mergeCell ref="A43:L43"/>
    <mergeCell ref="A44:E44"/>
    <mergeCell ref="G44:L44"/>
    <mergeCell ref="A45:L45"/>
    <mergeCell ref="A46:L46"/>
    <mergeCell ref="A47:F47"/>
    <mergeCell ref="G47:H47"/>
    <mergeCell ref="I47:J47"/>
    <mergeCell ref="K47:L47"/>
    <mergeCell ref="A48:F48"/>
    <mergeCell ref="G48:H48"/>
    <mergeCell ref="I48:J48"/>
    <mergeCell ref="K48:L48"/>
    <mergeCell ref="A49:F49"/>
    <mergeCell ref="G49:H49"/>
    <mergeCell ref="I49:J49"/>
    <mergeCell ref="K49:L49"/>
    <mergeCell ref="A50:F50"/>
    <mergeCell ref="G50:H50"/>
    <mergeCell ref="I50:J50"/>
    <mergeCell ref="K50:L50"/>
    <mergeCell ref="A51:F51"/>
    <mergeCell ref="G51:H51"/>
    <mergeCell ref="I51:J51"/>
    <mergeCell ref="K51:L51"/>
    <mergeCell ref="A52:F52"/>
    <mergeCell ref="G52:H52"/>
    <mergeCell ref="I52:J52"/>
    <mergeCell ref="K52:L52"/>
    <mergeCell ref="A53:F53"/>
    <mergeCell ref="G53:H53"/>
    <mergeCell ref="I53:J53"/>
    <mergeCell ref="K53:L53"/>
    <mergeCell ref="A54:L54"/>
    <mergeCell ref="A55:F55"/>
    <mergeCell ref="G55:H55"/>
    <mergeCell ref="K55:L55"/>
    <mergeCell ref="A56:L56"/>
    <mergeCell ref="A57:L57"/>
    <mergeCell ref="A58:B58"/>
    <mergeCell ref="A59:B59"/>
    <mergeCell ref="A60:B60"/>
    <mergeCell ref="A61:B61"/>
    <mergeCell ref="A62:B62"/>
    <mergeCell ref="A63:B63"/>
    <mergeCell ref="A64:B64"/>
    <mergeCell ref="A65:B65"/>
    <mergeCell ref="A66:L66"/>
    <mergeCell ref="A67:B67"/>
    <mergeCell ref="A68:B68"/>
    <mergeCell ref="A69:B69"/>
    <mergeCell ref="A70:B70"/>
    <mergeCell ref="A71:B71"/>
    <mergeCell ref="A72:B72"/>
    <mergeCell ref="A73:B73"/>
    <mergeCell ref="A74:B74"/>
    <mergeCell ref="A75:L75"/>
    <mergeCell ref="K76:L76"/>
    <mergeCell ref="A77:L77"/>
    <mergeCell ref="A78:L78"/>
    <mergeCell ref="A79:L79"/>
    <mergeCell ref="A80:L80"/>
    <mergeCell ref="A81:L81"/>
    <mergeCell ref="A82:B82"/>
    <mergeCell ref="C82:H82"/>
    <mergeCell ref="I82:L82"/>
    <mergeCell ref="A83:C83"/>
    <mergeCell ref="D83:H83"/>
    <mergeCell ref="I83:J83"/>
    <mergeCell ref="K83:L83"/>
    <mergeCell ref="A84:L84"/>
    <mergeCell ref="A85:B85"/>
    <mergeCell ref="D85:H85"/>
    <mergeCell ref="I85:J85"/>
    <mergeCell ref="K85:L85"/>
    <mergeCell ref="A86:B86"/>
    <mergeCell ref="D86:H86"/>
    <mergeCell ref="I86:J86"/>
    <mergeCell ref="K86:L86"/>
    <mergeCell ref="A87:B87"/>
    <mergeCell ref="D87:H87"/>
    <mergeCell ref="I87:J87"/>
    <mergeCell ref="K87:L87"/>
    <mergeCell ref="A88:B88"/>
    <mergeCell ref="D88:H88"/>
    <mergeCell ref="I88:J88"/>
    <mergeCell ref="K88:L88"/>
    <mergeCell ref="A89:B89"/>
    <mergeCell ref="D89:H89"/>
    <mergeCell ref="I89:J89"/>
    <mergeCell ref="K89:L89"/>
    <mergeCell ref="A90:B90"/>
    <mergeCell ref="D90:H90"/>
    <mergeCell ref="I90:J90"/>
    <mergeCell ref="K90:L90"/>
    <mergeCell ref="A91:B91"/>
    <mergeCell ref="D91:H91"/>
    <mergeCell ref="I91:J91"/>
    <mergeCell ref="K91:L91"/>
    <mergeCell ref="A92:I92"/>
    <mergeCell ref="K92:L92"/>
    <mergeCell ref="A93:L93"/>
    <mergeCell ref="A94:B94"/>
    <mergeCell ref="C94:D94"/>
    <mergeCell ref="K94:L94"/>
    <mergeCell ref="A95:B95"/>
    <mergeCell ref="C95:D95"/>
    <mergeCell ref="K95:L95"/>
    <mergeCell ref="A96:B96"/>
    <mergeCell ref="C96:D96"/>
    <mergeCell ref="K96:L96"/>
    <mergeCell ref="A97:B97"/>
    <mergeCell ref="C97:D97"/>
    <mergeCell ref="K97:L97"/>
    <mergeCell ref="A98:B98"/>
    <mergeCell ref="C98:D98"/>
    <mergeCell ref="K98:L98"/>
    <mergeCell ref="A99:B99"/>
    <mergeCell ref="C99:D99"/>
    <mergeCell ref="K99:L99"/>
    <mergeCell ref="A100:B100"/>
    <mergeCell ref="C100:D100"/>
    <mergeCell ref="K100:L100"/>
    <mergeCell ref="A101:B101"/>
    <mergeCell ref="C101:D101"/>
    <mergeCell ref="K101:L101"/>
    <mergeCell ref="A102:B102"/>
    <mergeCell ref="C102:D102"/>
    <mergeCell ref="K102:L102"/>
    <mergeCell ref="A103:I103"/>
    <mergeCell ref="K103:L103"/>
    <mergeCell ref="A104:L104"/>
    <mergeCell ref="A105:D105"/>
    <mergeCell ref="E105:F105"/>
    <mergeCell ref="K105:L105"/>
    <mergeCell ref="A106:F106"/>
    <mergeCell ref="K106:L106"/>
    <mergeCell ref="A107:D107"/>
    <mergeCell ref="E107:F107"/>
    <mergeCell ref="K107:L107"/>
    <mergeCell ref="A108:D108"/>
    <mergeCell ref="E108:F108"/>
    <mergeCell ref="K108:L108"/>
    <mergeCell ref="A109:D109"/>
    <mergeCell ref="E109:F109"/>
    <mergeCell ref="K109:L109"/>
    <mergeCell ref="K110:L110"/>
    <mergeCell ref="A111:L111"/>
    <mergeCell ref="A112:H112"/>
    <mergeCell ref="I112:J112"/>
    <mergeCell ref="K112:L112"/>
    <mergeCell ref="A113:H113"/>
    <mergeCell ref="I113:J113"/>
    <mergeCell ref="K113:L113"/>
    <mergeCell ref="A114:H114"/>
    <mergeCell ref="I114:J114"/>
    <mergeCell ref="K114:L114"/>
    <mergeCell ref="A115:H115"/>
    <mergeCell ref="I115:J115"/>
    <mergeCell ref="K115:L115"/>
    <mergeCell ref="A116:H116"/>
    <mergeCell ref="I116:J116"/>
    <mergeCell ref="K116:L116"/>
    <mergeCell ref="A117:H117"/>
    <mergeCell ref="I117:J117"/>
    <mergeCell ref="K117:L117"/>
    <mergeCell ref="A118:H118"/>
    <mergeCell ref="I118:J118"/>
    <mergeCell ref="K118:L118"/>
    <mergeCell ref="A119:H119"/>
    <mergeCell ref="I119:J119"/>
    <mergeCell ref="K119:L119"/>
    <mergeCell ref="A120:H120"/>
    <mergeCell ref="I120:J120"/>
    <mergeCell ref="K120:L120"/>
    <mergeCell ref="A121:H121"/>
    <mergeCell ref="I121:J121"/>
    <mergeCell ref="K121:L121"/>
    <mergeCell ref="A122:H122"/>
    <mergeCell ref="I122:J122"/>
    <mergeCell ref="K122:L122"/>
    <mergeCell ref="A123:I123"/>
    <mergeCell ref="K123:L123"/>
    <mergeCell ref="A124:L124"/>
    <mergeCell ref="A125:B126"/>
  </mergeCells>
  <dataValidations count="39">
    <dataValidation allowBlank="true" errorStyle="stop" operator="between" prompt="Only whole numbers possible" showDropDown="false" showErrorMessage="true" showInputMessage="true" sqref="J95:J102" type="whole">
      <formula1>1</formula1>
      <formula2>10</formula2>
    </dataValidation>
    <dataValidation allowBlank="true" errorStyle="stop" operator="between" prompt="Only whole numbers possible." showDropDown="false" showErrorMessage="true" showInputMessage="true" sqref="C59:L64" type="whole">
      <formula1>0</formula1>
      <formula2>5000</formula2>
    </dataValidation>
    <dataValidation allowBlank="true" errorStyle="stop" operator="greaterThan" prompt="Only whole numbers possible" showDropDown="false" showErrorMessage="true" showInputMessage="true" sqref="E95:I102 K113:L122" type="whol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promptTitle="Definition of SME" showDropDown="false" showErrorMessage="true" showInputMessage="true" sqref="E19:H19 N30 N36" type="none">
      <formula1>0</formula1>
      <formula2>0</formula2>
    </dataValidation>
    <dataValidation allowBlank="true" errorStyle="stop" operator="between" prompt="Please attach a certified copy of the relevant document(s) that prove the legal status of the organisation. Documents can be submitted in national language." promptTitle="Legal documents" showDropDown="false" showErrorMessage="true" showInputMessage="true" sqref="E11" type="none">
      <formula1>0</formula1>
      <formula2>0</formula2>
    </dataValidation>
    <dataValidation allowBlank="true" errorStyle="stop" operator="between" prompt="This value is set automatically." showDropDown="false" showErrorMessage="true" showInputMessage="true" sqref="H16" type="none">
      <formula1>0</formula1>
      <formula2>0</formula2>
    </dataValidation>
    <dataValidation allowBlank="true" errorStyle="stop" operator="between" prompt="Please provide further specification to the type of organisation whenever appropriate." showDropDown="false" showErrorMessage="true" showInputMessage="true" sqref="F23 H23" type="none">
      <formula1>0</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A23" type="none">
      <formula1>0</formula1>
      <formula2>0</formula2>
    </dataValidation>
    <dataValidation allowBlank="true" error="You must choose a value in the list" errorStyle="stop" operator="between" prompt="Please choose a value in the list" promptTitle="Legal Status" showDropDown="false" showErrorMessage="false" showInputMessage="false" sqref="F12" type="none">
      <formula1>0</formula1>
      <formula2>0</formula2>
    </dataValidation>
    <dataValidation allowBlank="true" errorStyle="stop" operator="between" prompt="Please note that a P.O.Box cannot be accepted as address." showDropDown="false" showErrorMessage="true" showInputMessage="true" sqref="A14" type="none">
      <formula1>0</formula1>
      <formula2>0</formula2>
    </dataValidation>
    <dataValidation allowBlank="true" errorStyle="stop" operator="between" prompt="If applicable, please provide the organisation's legal national registration number or code found in, e.g., the Chambers of Commerce register or the business register." promptTitle="Legal Registration No" showDropDown="false" showErrorMessage="true" showInputMessage="true" sqref="C11" type="none">
      <formula1>0</formula1>
      <formula2>0</formula2>
    </dataValidation>
    <dataValidation allowBlank="true" errorStyle="stop" operator="between" prompt="Please insert the organisation's official name as stated in its official document (register of commerce, articles of association, etc.) in your national language. " promptTitle="Organisation Legal Name" showDropDown="false" showErrorMessage="true" showInputMessage="true" sqref="C8:K8" type="none">
      <formula1>0</formula1>
      <formula2>0</formula2>
    </dataValidation>
    <dataValidation allowBlank="true" errorStyle="stop" operator="between" prompt="Please insert the organisation's name in English language. In case English is the national language, please repeat the organisation name as this field is used for data processing." showDropDown="false" showErrorMessage="true" showInputMessage="true" sqref="C10:K10" type="none">
      <formula1>0</formula1>
      <formula2>0</formula2>
    </dataValidation>
    <dataValidation allowBlank="true" errorStyle="stop" operator="between" prompt="CO = Co-ordinator&#10;CB = co-beneficiary (also called associated beneficiary or partner)" showDropDown="false" showErrorMessage="true" showInputMessage="true" sqref="C7:D7" type="none">
      <formula1>0</formula1>
      <formula2>0</formula2>
    </dataValidation>
    <dataValidation allowBlank="true" errorStyle="stop" operator="between" prompt="Indicate whether you have already been involved in a proposal submitted to the IEE programme and how frequent this was the case; independently of the success." promptTitle="Previous application" showDropDown="false" showErrorMessage="true" showInputMessage="true" sqref="A22:D22" type="none">
      <formula1>0</formula1>
      <formula2>0</formula2>
    </dataValidation>
    <dataValidation allowBlank="true" errorStyle="stop" operator="between" prompt="Indicate whether you have ever received funding under the IEE programme - no matter whether co-ordinator or  partner-, and how frequent this was the case." promptTitle="Previous contracts" showDropDown="false" showErrorMessage="true" showInputMessage="true" sqref="G22:I22" type="none">
      <formula1>0</formula1>
      <formula2>0</formula2>
    </dataValidation>
    <dataValidation allowBlank="true" errorStyle="stop"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Balance sheet etc." showDropDown="false" showErrorMessage="true" showInputMessage="true" sqref="H18" type="none">
      <formula1>0</formula1>
      <formula2>0</formula2>
    </dataValidation>
    <dataValidation allowBlank="true" errorStyle="stop" operator="greaterThanOrEqual" prompt="Only whole numbers possible" showDropDown="false" showErrorMessage="true" showInputMessage="true" sqref="K86:L91" type="whole">
      <formula1>0</formula1>
      <formula2>0</formula2>
    </dataValidation>
    <dataValidation allowBlank="true" errorStyle="stop" operator="between" showDropDown="false" showErrorMessage="true" showInputMessage="false" sqref="I86:J91 E107:F109 I113:J122" type="whole">
      <formula1>1</formula1>
      <formula2>10</formula2>
    </dataValidation>
    <dataValidation allowBlank="true" errorStyle="stop" operator="between" prompt="Participant number should be given by the proposal co-ordinator." promptTitle="Participant number" showDropDown="false" showErrorMessage="true" showInputMessage="true" sqref="G7:H7" type="none">
      <formula1>0</formula1>
      <formula2>0</formula2>
    </dataValidation>
    <dataValidation allowBlank="true" errorStyle="stop" operator="between" prompt="Only whole numbers" showDropDown="false" showErrorMessage="true" showInputMessage="true" sqref="H107:H109" type="whole">
      <formula1>0</formula1>
      <formula2>36</formula2>
    </dataValidation>
    <dataValidation allowBlank="true" errorStyle="stop" operator="greaterThanOrEqual" prompt="Only whole numbers" showDropDown="false" showErrorMessage="true" showInputMessage="true" sqref="G107:G109 I107:I109" type="whole">
      <formula1>0</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L27 L33" type="list">
      <formula1>YesNo2</formula1>
      <formula2>0</formula2>
    </dataValidation>
    <dataValidation allowBlank="true" errorStyle="stop" operator="between" prompt="Please indicate whether your organisation is an SME according to the given definition.&#10;" showDropDown="false" showErrorMessage="true" showInputMessage="true" sqref="O30:P30 O36:P36" type="list">
      <formula1>YesNo</formula1>
      <formula2>0</formula2>
    </dataValidation>
    <dataValidation allowBlank="true" error="You have to choose one of the values." errorStyle="stop" errorTitle="Balance sheets" operator="between" prompt="Please choose the last year for which the accounts of your organisation are closed. A certified copy of these accounts must be attached to this proposal in a sealed envelop &quot;for the use of the Commission only&quot;." promptTitle="Balance sheets" showDropDown="false" showErrorMessage="true" showInputMessage="true" sqref="L30 L36" type="list">
      <formula1>Year2</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C23:E23" type="list">
      <formula1>Type_of_organisation</formula1>
      <formula2>0</formula2>
    </dataValidation>
    <dataValidation allowBlank="true" errorStyle="stop" operator="between" showDropDown="false" showErrorMessage="true" showInputMessage="false" sqref="L26 L32" type="list">
      <formula1>YesNo</formula1>
      <formula2>0</formula2>
    </dataValidation>
    <dataValidation allowBlank="true" errorStyle="stop" operator="between" prompt="Please insert the year for which you indicate the annual turnover." promptTitle="Year of Annual Turnover" showDropDown="false" showErrorMessage="true" showInputMessage="true" sqref="G18" type="list">
      <formula1>"2006,2005,2004"</formula1>
      <formula2>0</formula2>
    </dataValidation>
    <dataValidation allowBlank="true" errorStyle="stop" operator="between" showDropDown="false" showErrorMessage="true" showInputMessage="false" sqref="C19" type="list">
      <formula1>"0-5,6-10,11-20,21-50,51-100,101-250,251-500,501-1000,&gt;1000"</formula1>
      <formula2>0</formula2>
    </dataValidation>
    <dataValidation allowBlank="true" error="Only the listed countries are allowed." errorStyle="stop" errorTitle="Country" operator="between" prompt="Please choose a country from the list." promptTitle="Country" showDropDown="false" showErrorMessage="true" showInputMessage="true" sqref="C16" type="list">
      <formula1>Country</formula1>
      <formula2>0</formula2>
    </dataValidation>
    <dataValidation allowBlank="true" error="You must choose a value from the list" errorStyle="stop" errorTitle="Legal Status" operator="between" prompt="Please choose a value from the list." promptTitle="Legal Status" showDropDown="false" showErrorMessage="true" showInputMessage="true" sqref="C12" type="list">
      <formula1>LegalStatus</formula1>
      <formula2>0</formula2>
    </dataValidation>
    <dataValidation allowBlank="true" errorStyle="stop" operator="between" prompt="Please include a list of the members you intend to involve in the project. &#10;&#10;Please include this list in Part II at the end of the description per particpant, with the legal name, address and the name of the responsible person for each relevant member." promptTitle="List of members to be involved" showDropDown="false" showErrorMessage="true" showInputMessage="true" sqref="K24" type="list">
      <formula1>"Yes,No"</formula1>
      <formula2>0</formula2>
    </dataValidation>
    <dataValidation allowBlank="true" errorStyle="stop" operator="between" prompt="Please attach a certified copy of the legal documents, which give proof of the legal existence and status of the organisation, as annex to Part B of the application form. " showDropDown="false" showErrorMessage="true" showInputMessage="true" sqref="G11" type="list">
      <formula1>"Yes,No"</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showDropDown="false" showErrorMessage="true" showInputMessage="true" sqref="I19" type="list">
      <formula1>"Yes,No"</formula1>
      <formula2>0</formula2>
    </dataValidation>
    <dataValidation allowBlank="true" error="You have to choose one of the values." errorStyle="stop" errorTitle="Balance sheets" operator="between" prompt="Choose the last year for which the accounts of your organisation are closed and a certified copy of these accounts and of the simplified financial statement are attached to this proposal in a sealed envelop &quot;for the use of the IEEA/Commission only&quot;." promptTitle="Attachment of financial document" showDropDown="false" showErrorMessage="true" showInputMessage="true" sqref="K18" type="list">
      <formula1>"2006,2005,2004"</formula1>
      <formula2>0</formula2>
    </dataValidation>
    <dataValidation allowBlank="true" errorStyle="stop" operator="between" prompt="Indicate whether you have already applied for funding (as co-ordinator or partner) for IEE in the past, and how frequent this was the case - independently whether successful or not.&#10;" promptTitle="Previous application" showDropDown="false" showErrorMessage="true" showInputMessage="true" sqref="E22:F22" type="list">
      <formula1>YesNo2</formula1>
      <formula2>0</formula2>
    </dataValidation>
    <dataValidation allowBlank="true" errorStyle="stop" operator="between" showDropDown="false" showErrorMessage="true" showInputMessage="false" sqref="C20:C21 H24" type="list">
      <formula1>"Yes,No"</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C26:D26 C32:D32" type="list">
      <formula1>"Ms,Mr"</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J22:K22" type="list">
      <formula1>YesNo3</formula1>
      <formula2>0</formula2>
    </dataValidation>
  </dataValidations>
  <printOptions headings="false" gridLines="false" gridLinesSet="true" horizontalCentered="true" verticalCentered="true"/>
  <pageMargins left="0.433333333333333" right="0.39375" top="0.309722222222222" bottom="0.393055555555556" header="0.511811023622047"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amp;L&amp;8&amp;F/&amp;A&amp;C&amp;8&amp;D/&amp;T&amp;R&amp;8Page &amp;P of &amp;N</oddFooter>
  </headerFooter>
  <rowBreaks count="2" manualBreakCount="2">
    <brk id="36" man="true" max="16383" min="0"/>
    <brk id="7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126"/>
    </sheetView>
  </sheetViews>
  <sheetFormatPr defaultColWidth="9.13671875" defaultRowHeight="12.75" zeroHeight="false" outlineLevelRow="0" outlineLevelCol="0"/>
  <cols>
    <col collapsed="false" customWidth="true" hidden="false" outlineLevel="0" max="1" min="1" style="224" width="2.28"/>
    <col collapsed="false" customWidth="true" hidden="false" outlineLevel="0" max="2" min="2" style="224" width="23.28"/>
    <col collapsed="false" customWidth="true" hidden="false" outlineLevel="0" max="3" min="3" style="225" width="9.99"/>
    <col collapsed="false" customWidth="true" hidden="false" outlineLevel="0" max="4" min="4" style="225" width="10.71"/>
    <col collapsed="false" customWidth="true" hidden="false" outlineLevel="0" max="5" min="5" style="225" width="10.41"/>
    <col collapsed="false" customWidth="true" hidden="false" outlineLevel="0" max="6" min="6" style="225" width="10.85"/>
    <col collapsed="false" customWidth="true" hidden="false" outlineLevel="0" max="7" min="7" style="225" width="10.99"/>
    <col collapsed="false" customWidth="true" hidden="false" outlineLevel="0" max="8" min="8" style="225" width="10.41"/>
    <col collapsed="false" customWidth="false" hidden="false" outlineLevel="0" max="17" min="9" style="225" width="9.14"/>
    <col collapsed="false" customWidth="false" hidden="false" outlineLevel="0" max="18" min="18" style="224" width="9.14"/>
    <col collapsed="false" customWidth="false" hidden="false" outlineLevel="0" max="257" min="19" style="225" width="9.14"/>
  </cols>
  <sheetData>
    <row r="1" customFormat="false" ht="16.5" hidden="false" customHeight="true" outlineLevel="0" collapsed="false">
      <c r="A1" s="226" t="s">
        <v>95</v>
      </c>
      <c r="B1" s="226"/>
      <c r="C1" s="226"/>
      <c r="D1" s="226"/>
      <c r="E1" s="226"/>
      <c r="F1" s="226"/>
      <c r="G1" s="226"/>
      <c r="H1" s="226"/>
      <c r="I1" s="226"/>
      <c r="J1" s="226"/>
      <c r="K1" s="226"/>
      <c r="L1" s="227"/>
      <c r="M1" s="227"/>
      <c r="N1" s="227"/>
      <c r="O1" s="227"/>
      <c r="P1" s="227"/>
      <c r="Q1" s="227"/>
    </row>
    <row r="2" customFormat="false" ht="23.25" hidden="false" customHeight="true" outlineLevel="0" collapsed="false">
      <c r="A2" s="228" t="s">
        <v>345</v>
      </c>
      <c r="B2" s="228"/>
      <c r="C2" s="228"/>
      <c r="D2" s="228"/>
      <c r="E2" s="228"/>
      <c r="F2" s="228"/>
      <c r="G2" s="228"/>
      <c r="H2" s="228"/>
      <c r="I2" s="228"/>
      <c r="J2" s="228"/>
      <c r="K2" s="228"/>
      <c r="L2" s="227"/>
      <c r="M2" s="227"/>
      <c r="N2" s="227"/>
      <c r="O2" s="227"/>
      <c r="P2" s="227"/>
      <c r="Q2" s="227"/>
    </row>
    <row r="3" customFormat="false" ht="6.75" hidden="false" customHeight="true" outlineLevel="0" collapsed="false">
      <c r="A3" s="229"/>
      <c r="B3" s="230"/>
      <c r="C3" s="230"/>
      <c r="D3" s="230"/>
      <c r="E3" s="230"/>
      <c r="F3" s="230"/>
      <c r="G3" s="230"/>
      <c r="H3" s="230"/>
      <c r="I3" s="231"/>
      <c r="J3" s="231"/>
      <c r="K3" s="232"/>
      <c r="L3" s="227"/>
      <c r="M3" s="227"/>
      <c r="N3" s="227"/>
      <c r="O3" s="227"/>
      <c r="P3" s="227"/>
      <c r="Q3" s="227"/>
    </row>
    <row r="4" s="238" customFormat="true" ht="21" hidden="false" customHeight="true" outlineLevel="0" collapsed="false">
      <c r="A4" s="233" t="s">
        <v>229</v>
      </c>
      <c r="B4" s="233"/>
      <c r="C4" s="234" t="s">
        <v>230</v>
      </c>
      <c r="D4" s="234"/>
      <c r="E4" s="234"/>
      <c r="F4" s="234"/>
      <c r="G4" s="234"/>
      <c r="H4" s="234"/>
      <c r="I4" s="417" t="n">
        <f aca="false">'Proposal cover sheet'!B13</f>
        <v>0</v>
      </c>
      <c r="J4" s="417"/>
      <c r="K4" s="417"/>
      <c r="L4" s="236"/>
      <c r="M4" s="236"/>
      <c r="N4" s="236"/>
      <c r="O4" s="236"/>
      <c r="P4" s="236"/>
      <c r="Q4" s="236"/>
      <c r="R4" s="237"/>
    </row>
    <row r="5" s="238" customFormat="true" ht="6" hidden="false" customHeight="true" outlineLevel="0" collapsed="false">
      <c r="A5" s="239"/>
      <c r="B5" s="240" t="s">
        <v>185</v>
      </c>
      <c r="C5" s="240"/>
      <c r="D5" s="240"/>
      <c r="E5" s="240"/>
      <c r="F5" s="240"/>
      <c r="G5" s="240"/>
      <c r="H5" s="240"/>
      <c r="I5" s="241"/>
      <c r="J5" s="241"/>
      <c r="K5" s="242"/>
      <c r="L5" s="236"/>
      <c r="M5" s="236"/>
      <c r="N5" s="236"/>
      <c r="O5" s="236"/>
      <c r="P5" s="236"/>
      <c r="Q5" s="236"/>
      <c r="R5" s="237"/>
    </row>
    <row r="6" s="238" customFormat="true" ht="19.5" hidden="false" customHeight="true" outlineLevel="0" collapsed="false">
      <c r="A6" s="272" t="s">
        <v>231</v>
      </c>
      <c r="B6" s="272"/>
      <c r="C6" s="272"/>
      <c r="D6" s="272"/>
      <c r="E6" s="272"/>
      <c r="F6" s="272"/>
      <c r="G6" s="272"/>
      <c r="H6" s="272"/>
      <c r="I6" s="272"/>
      <c r="J6" s="272"/>
      <c r="K6" s="272"/>
      <c r="L6" s="244"/>
      <c r="M6" s="244"/>
      <c r="N6" s="244"/>
      <c r="O6" s="244"/>
      <c r="P6" s="244"/>
      <c r="Q6" s="244"/>
      <c r="R6" s="237"/>
    </row>
    <row r="7" s="238" customFormat="true" ht="27.95" hidden="false" customHeight="true" outlineLevel="0" collapsed="false">
      <c r="A7" s="245" t="s">
        <v>232</v>
      </c>
      <c r="B7" s="245"/>
      <c r="C7" s="246" t="s">
        <v>226</v>
      </c>
      <c r="D7" s="246"/>
      <c r="E7" s="246" t="s">
        <v>233</v>
      </c>
      <c r="F7" s="246"/>
      <c r="G7" s="247" t="n">
        <v>6</v>
      </c>
      <c r="H7" s="247"/>
      <c r="I7" s="248"/>
      <c r="J7" s="248"/>
      <c r="K7" s="248"/>
      <c r="L7" s="249"/>
      <c r="M7" s="249"/>
      <c r="N7" s="249"/>
      <c r="O7" s="249"/>
      <c r="P7" s="249"/>
      <c r="Q7" s="236"/>
      <c r="R7" s="237"/>
    </row>
    <row r="8" s="238" customFormat="true" ht="27.95" hidden="false" customHeight="true" outlineLevel="0" collapsed="false">
      <c r="A8" s="250" t="s">
        <v>168</v>
      </c>
      <c r="B8" s="250"/>
      <c r="C8" s="251"/>
      <c r="D8" s="251"/>
      <c r="E8" s="251"/>
      <c r="F8" s="251"/>
      <c r="G8" s="251"/>
      <c r="H8" s="251"/>
      <c r="I8" s="251"/>
      <c r="J8" s="251"/>
      <c r="K8" s="251"/>
      <c r="L8" s="249"/>
      <c r="M8" s="249"/>
      <c r="N8" s="249"/>
      <c r="O8" s="249"/>
      <c r="P8" s="249"/>
      <c r="Q8" s="236"/>
      <c r="R8" s="237"/>
    </row>
    <row r="9" s="238" customFormat="true" ht="27.95" hidden="false" customHeight="true" outlineLevel="0" collapsed="false">
      <c r="A9" s="250" t="s">
        <v>234</v>
      </c>
      <c r="B9" s="250"/>
      <c r="C9" s="251"/>
      <c r="D9" s="251"/>
      <c r="E9" s="251"/>
      <c r="F9" s="251"/>
      <c r="G9" s="251"/>
      <c r="H9" s="251"/>
      <c r="I9" s="251"/>
      <c r="J9" s="251"/>
      <c r="K9" s="251"/>
      <c r="L9" s="249"/>
      <c r="M9" s="249"/>
      <c r="N9" s="249"/>
      <c r="O9" s="249"/>
      <c r="P9" s="249"/>
      <c r="Q9" s="236"/>
      <c r="R9" s="237"/>
    </row>
    <row r="10" s="238" customFormat="true" ht="27.95" hidden="false" customHeight="true" outlineLevel="0" collapsed="false">
      <c r="A10" s="252" t="s">
        <v>235</v>
      </c>
      <c r="B10" s="252"/>
      <c r="C10" s="251"/>
      <c r="D10" s="251"/>
      <c r="E10" s="251"/>
      <c r="F10" s="251"/>
      <c r="G10" s="251"/>
      <c r="H10" s="251"/>
      <c r="I10" s="251"/>
      <c r="J10" s="251"/>
      <c r="K10" s="251"/>
      <c r="L10" s="249"/>
      <c r="M10" s="249"/>
      <c r="N10" s="249"/>
      <c r="O10" s="249"/>
      <c r="P10" s="249"/>
      <c r="Q10" s="236"/>
      <c r="R10" s="237"/>
    </row>
    <row r="11" s="238" customFormat="true" ht="29.25" hidden="false" customHeight="true" outlineLevel="0" collapsed="false">
      <c r="A11" s="250" t="s">
        <v>236</v>
      </c>
      <c r="B11" s="250"/>
      <c r="C11" s="253"/>
      <c r="D11" s="253"/>
      <c r="E11" s="254" t="s">
        <v>237</v>
      </c>
      <c r="F11" s="254"/>
      <c r="G11" s="113"/>
      <c r="H11" s="418" t="s">
        <v>238</v>
      </c>
      <c r="I11" s="418"/>
      <c r="J11" s="256"/>
      <c r="K11" s="256"/>
      <c r="L11" s="249"/>
      <c r="M11" s="249"/>
      <c r="P11" s="249"/>
      <c r="Q11" s="236"/>
      <c r="R11" s="237"/>
    </row>
    <row r="12" s="238" customFormat="true" ht="37.5" hidden="false" customHeight="true" outlineLevel="0" collapsed="false">
      <c r="A12" s="252" t="s">
        <v>239</v>
      </c>
      <c r="B12" s="252"/>
      <c r="C12" s="257"/>
      <c r="D12" s="257"/>
      <c r="E12" s="258" t="str">
        <f aca="false">IF(C12="","",VLOOKUP(C12,[1]Values!K$1:L$1048576,2,FALSE()))</f>
        <v/>
      </c>
      <c r="F12" s="259" t="s">
        <v>240</v>
      </c>
      <c r="G12" s="419"/>
      <c r="H12" s="419"/>
      <c r="I12" s="261" t="s">
        <v>241</v>
      </c>
      <c r="J12" s="256"/>
      <c r="K12" s="256"/>
      <c r="L12" s="249"/>
      <c r="M12" s="249"/>
      <c r="N12" s="249"/>
      <c r="O12" s="249"/>
      <c r="P12" s="249"/>
      <c r="Q12" s="236"/>
      <c r="R12" s="237"/>
    </row>
    <row r="13" s="238" customFormat="true" ht="23.25" hidden="false" customHeight="true" outlineLevel="0" collapsed="false">
      <c r="A13" s="262" t="s">
        <v>242</v>
      </c>
      <c r="B13" s="262"/>
      <c r="C13" s="262"/>
      <c r="D13" s="262"/>
      <c r="E13" s="262"/>
      <c r="F13" s="262"/>
      <c r="G13" s="262"/>
      <c r="H13" s="262"/>
      <c r="I13" s="262"/>
      <c r="J13" s="262"/>
      <c r="K13" s="262"/>
      <c r="L13" s="249"/>
      <c r="M13" s="249"/>
      <c r="N13" s="249"/>
      <c r="O13" s="249"/>
      <c r="P13" s="249"/>
      <c r="Q13" s="236"/>
      <c r="R13" s="237"/>
    </row>
    <row r="14" s="238" customFormat="true" ht="27.95" hidden="false" customHeight="true" outlineLevel="0" collapsed="false">
      <c r="A14" s="250" t="s">
        <v>243</v>
      </c>
      <c r="B14" s="250"/>
      <c r="C14" s="263"/>
      <c r="D14" s="263"/>
      <c r="E14" s="263"/>
      <c r="F14" s="263"/>
      <c r="G14" s="263"/>
      <c r="H14" s="263"/>
      <c r="I14" s="263"/>
      <c r="J14" s="263"/>
      <c r="K14" s="263"/>
      <c r="L14" s="249"/>
      <c r="M14" s="249"/>
      <c r="N14" s="249"/>
      <c r="O14" s="249"/>
      <c r="P14" s="249"/>
      <c r="Q14" s="236"/>
      <c r="R14" s="237"/>
    </row>
    <row r="15" s="238" customFormat="true" ht="30.75" hidden="false" customHeight="true" outlineLevel="0" collapsed="false">
      <c r="A15" s="252" t="s">
        <v>171</v>
      </c>
      <c r="B15" s="252"/>
      <c r="C15" s="264"/>
      <c r="D15" s="264"/>
      <c r="E15" s="265" t="s">
        <v>244</v>
      </c>
      <c r="F15" s="266"/>
      <c r="G15" s="104" t="s">
        <v>245</v>
      </c>
      <c r="H15" s="104"/>
      <c r="I15" s="420"/>
      <c r="J15" s="420"/>
      <c r="K15" s="420"/>
      <c r="L15" s="249"/>
      <c r="M15" s="249"/>
      <c r="N15" s="249"/>
      <c r="O15" s="249"/>
      <c r="P15" s="249"/>
      <c r="Q15" s="236"/>
      <c r="R15" s="237"/>
    </row>
    <row r="16" s="238" customFormat="true" ht="27.95" hidden="false" customHeight="true" outlineLevel="0" collapsed="false">
      <c r="A16" s="250" t="s">
        <v>173</v>
      </c>
      <c r="B16" s="250"/>
      <c r="C16" s="268"/>
      <c r="D16" s="268"/>
      <c r="E16" s="268"/>
      <c r="F16" s="421" t="s">
        <v>174</v>
      </c>
      <c r="G16" s="421"/>
      <c r="H16" s="269" t="str">
        <f aca="false">IF(C16="","",VLOOKUP(C16,[1]Values!E$1:F$1048576,2,FALSE()))</f>
        <v/>
      </c>
      <c r="I16" s="270"/>
      <c r="J16" s="270"/>
      <c r="K16" s="271"/>
      <c r="L16" s="249"/>
      <c r="M16" s="249"/>
      <c r="N16" s="249"/>
      <c r="O16" s="249"/>
      <c r="P16" s="249"/>
      <c r="Q16" s="236"/>
      <c r="R16" s="237"/>
    </row>
    <row r="17" s="238" customFormat="true" ht="21.75" hidden="false" customHeight="true" outlineLevel="0" collapsed="false">
      <c r="A17" s="272" t="s">
        <v>246</v>
      </c>
      <c r="B17" s="272"/>
      <c r="C17" s="272"/>
      <c r="D17" s="272"/>
      <c r="E17" s="272"/>
      <c r="F17" s="272"/>
      <c r="G17" s="272"/>
      <c r="H17" s="272"/>
      <c r="I17" s="272"/>
      <c r="J17" s="272"/>
      <c r="K17" s="272"/>
      <c r="L17" s="249"/>
      <c r="M17" s="249"/>
      <c r="N17" s="249"/>
      <c r="O17" s="249"/>
      <c r="P17" s="249"/>
      <c r="Q17" s="236"/>
      <c r="R17" s="237"/>
    </row>
    <row r="18" s="238" customFormat="true" ht="47.25" hidden="false" customHeight="true" outlineLevel="0" collapsed="false">
      <c r="A18" s="250" t="s">
        <v>247</v>
      </c>
      <c r="B18" s="250"/>
      <c r="C18" s="106"/>
      <c r="D18" s="106"/>
      <c r="E18" s="247" t="s">
        <v>248</v>
      </c>
      <c r="F18" s="247"/>
      <c r="G18" s="273"/>
      <c r="H18" s="104" t="s">
        <v>249</v>
      </c>
      <c r="I18" s="104"/>
      <c r="J18" s="104"/>
      <c r="K18" s="275"/>
      <c r="L18" s="249"/>
      <c r="M18" s="249"/>
      <c r="N18" s="249"/>
      <c r="O18" s="249"/>
      <c r="P18" s="249"/>
      <c r="Q18" s="236"/>
      <c r="R18" s="237"/>
    </row>
    <row r="19" s="238" customFormat="true" ht="39.75" hidden="false" customHeight="true" outlineLevel="0" collapsed="false">
      <c r="A19" s="250" t="s">
        <v>250</v>
      </c>
      <c r="B19" s="250"/>
      <c r="C19" s="253"/>
      <c r="D19" s="253"/>
      <c r="E19" s="276" t="s">
        <v>251</v>
      </c>
      <c r="F19" s="276"/>
      <c r="G19" s="276"/>
      <c r="H19" s="276"/>
      <c r="I19" s="113"/>
      <c r="J19" s="248"/>
      <c r="K19" s="248"/>
      <c r="L19" s="249"/>
      <c r="M19" s="249"/>
      <c r="N19" s="249"/>
      <c r="O19" s="249"/>
      <c r="P19" s="249"/>
      <c r="Q19" s="236"/>
      <c r="R19" s="237"/>
    </row>
    <row r="20" s="238" customFormat="true" ht="40.5" hidden="false" customHeight="true" outlineLevel="0" collapsed="false">
      <c r="A20" s="250" t="s">
        <v>252</v>
      </c>
      <c r="B20" s="250"/>
      <c r="C20" s="277"/>
      <c r="D20" s="104" t="s">
        <v>253</v>
      </c>
      <c r="E20" s="104"/>
      <c r="F20" s="104"/>
      <c r="G20" s="278"/>
      <c r="H20" s="278"/>
      <c r="I20" s="278"/>
      <c r="J20" s="278"/>
      <c r="K20" s="278"/>
      <c r="L20" s="249"/>
      <c r="M20" s="249"/>
      <c r="N20" s="249"/>
      <c r="O20" s="249"/>
      <c r="P20" s="249"/>
      <c r="Q20" s="236"/>
      <c r="R20" s="237"/>
    </row>
    <row r="21" s="236" customFormat="true" ht="48.75" hidden="false" customHeight="true" outlineLevel="0" collapsed="false">
      <c r="A21" s="250" t="s">
        <v>254</v>
      </c>
      <c r="B21" s="250"/>
      <c r="C21" s="277"/>
      <c r="D21" s="104" t="s">
        <v>255</v>
      </c>
      <c r="E21" s="104"/>
      <c r="F21" s="104"/>
      <c r="G21" s="278"/>
      <c r="H21" s="278"/>
      <c r="I21" s="278"/>
      <c r="J21" s="278"/>
      <c r="K21" s="278"/>
    </row>
    <row r="22" s="238" customFormat="true" ht="45.75" hidden="false" customHeight="true" outlineLevel="0" collapsed="false">
      <c r="A22" s="252" t="s">
        <v>256</v>
      </c>
      <c r="B22" s="252"/>
      <c r="C22" s="252"/>
      <c r="D22" s="252"/>
      <c r="E22" s="112"/>
      <c r="F22" s="112"/>
      <c r="G22" s="276" t="s">
        <v>257</v>
      </c>
      <c r="H22" s="276"/>
      <c r="I22" s="276"/>
      <c r="J22" s="256"/>
      <c r="K22" s="256"/>
      <c r="L22" s="236"/>
      <c r="M22" s="236"/>
      <c r="N22" s="236"/>
      <c r="O22" s="236"/>
      <c r="P22" s="236"/>
      <c r="Q22" s="236"/>
      <c r="R22" s="237"/>
    </row>
    <row r="23" s="238" customFormat="true" ht="48" hidden="false" customHeight="true" outlineLevel="0" collapsed="false">
      <c r="A23" s="250" t="s">
        <v>258</v>
      </c>
      <c r="B23" s="250"/>
      <c r="C23" s="268"/>
      <c r="D23" s="268"/>
      <c r="E23" s="268"/>
      <c r="F23" s="121" t="s">
        <v>259</v>
      </c>
      <c r="G23" s="121"/>
      <c r="H23" s="279"/>
      <c r="I23" s="279"/>
      <c r="J23" s="279"/>
      <c r="K23" s="279"/>
      <c r="L23" s="236"/>
      <c r="M23" s="236"/>
      <c r="N23" s="236"/>
      <c r="O23" s="236"/>
      <c r="P23" s="236"/>
      <c r="Q23" s="236"/>
      <c r="R23" s="237"/>
    </row>
    <row r="24" s="238" customFormat="true" ht="36.75" hidden="false" customHeight="true" outlineLevel="0" collapsed="false">
      <c r="A24" s="280" t="s">
        <v>260</v>
      </c>
      <c r="B24" s="280"/>
      <c r="C24" s="280"/>
      <c r="D24" s="422" t="s">
        <v>261</v>
      </c>
      <c r="E24" s="422"/>
      <c r="F24" s="422"/>
      <c r="G24" s="422"/>
      <c r="H24" s="282"/>
      <c r="I24" s="283" t="s">
        <v>262</v>
      </c>
      <c r="J24" s="283"/>
      <c r="K24" s="284"/>
      <c r="L24" s="236"/>
      <c r="M24" s="236"/>
      <c r="N24" s="236"/>
      <c r="O24" s="236"/>
      <c r="P24" s="236"/>
      <c r="Q24" s="236"/>
      <c r="R24" s="237"/>
    </row>
    <row r="25" s="238" customFormat="true" ht="21.75" hidden="false" customHeight="true" outlineLevel="0" collapsed="false">
      <c r="A25" s="285" t="s">
        <v>263</v>
      </c>
      <c r="B25" s="285"/>
      <c r="C25" s="285"/>
      <c r="D25" s="285"/>
      <c r="E25" s="285"/>
      <c r="F25" s="285"/>
      <c r="G25" s="285"/>
      <c r="H25" s="285"/>
      <c r="I25" s="285"/>
      <c r="J25" s="285"/>
      <c r="K25" s="285"/>
      <c r="L25" s="236"/>
      <c r="M25" s="236"/>
      <c r="N25" s="236"/>
      <c r="O25" s="236"/>
      <c r="P25" s="236"/>
      <c r="Q25" s="236"/>
      <c r="R25" s="237"/>
    </row>
    <row r="26" s="238" customFormat="true" ht="28.5" hidden="false" customHeight="true" outlineLevel="0" collapsed="false">
      <c r="A26" s="252" t="s">
        <v>1</v>
      </c>
      <c r="B26" s="252"/>
      <c r="C26" s="112"/>
      <c r="D26" s="112"/>
      <c r="E26" s="104" t="s">
        <v>264</v>
      </c>
      <c r="F26" s="104"/>
      <c r="G26" s="104"/>
      <c r="H26" s="420"/>
      <c r="I26" s="420"/>
      <c r="J26" s="420"/>
      <c r="K26" s="420"/>
      <c r="L26" s="286"/>
      <c r="M26" s="236"/>
      <c r="N26" s="249"/>
      <c r="P26" s="249"/>
      <c r="Q26" s="249"/>
      <c r="R26" s="287"/>
    </row>
    <row r="27" s="238" customFormat="true" ht="35.25" hidden="false" customHeight="true" outlineLevel="0" collapsed="false">
      <c r="A27" s="250" t="s">
        <v>166</v>
      </c>
      <c r="B27" s="250"/>
      <c r="C27" s="251"/>
      <c r="D27" s="251"/>
      <c r="E27" s="251"/>
      <c r="F27" s="251"/>
      <c r="G27" s="251"/>
      <c r="H27" s="251"/>
      <c r="I27" s="251"/>
      <c r="J27" s="251"/>
      <c r="K27" s="251"/>
      <c r="L27" s="286"/>
      <c r="M27" s="236"/>
      <c r="N27" s="236"/>
      <c r="O27" s="236"/>
      <c r="P27" s="236"/>
      <c r="Q27" s="236"/>
      <c r="R27" s="237"/>
    </row>
    <row r="28" s="238" customFormat="true" ht="33.75" hidden="false" customHeight="true" outlineLevel="0" collapsed="false">
      <c r="A28" s="250" t="s">
        <v>167</v>
      </c>
      <c r="B28" s="250"/>
      <c r="C28" s="251"/>
      <c r="D28" s="251"/>
      <c r="E28" s="251"/>
      <c r="F28" s="251"/>
      <c r="G28" s="251"/>
      <c r="H28" s="251"/>
      <c r="I28" s="251"/>
      <c r="J28" s="251"/>
      <c r="K28" s="251"/>
      <c r="L28" s="236"/>
      <c r="M28" s="236"/>
      <c r="N28" s="236"/>
      <c r="O28" s="236"/>
      <c r="P28" s="236"/>
      <c r="Q28" s="236"/>
      <c r="R28" s="237"/>
    </row>
    <row r="29" s="238" customFormat="true" ht="30" hidden="false" customHeight="true" outlineLevel="0" collapsed="false">
      <c r="A29" s="250" t="s">
        <v>265</v>
      </c>
      <c r="B29" s="250"/>
      <c r="C29" s="288"/>
      <c r="D29" s="288"/>
      <c r="E29" s="288"/>
      <c r="F29" s="288"/>
      <c r="G29" s="289" t="s">
        <v>266</v>
      </c>
      <c r="H29" s="290"/>
      <c r="I29" s="290"/>
      <c r="J29" s="290"/>
      <c r="K29" s="290"/>
      <c r="L29" s="236"/>
      <c r="M29" s="236"/>
      <c r="N29" s="236"/>
      <c r="O29" s="236"/>
      <c r="P29" s="236"/>
      <c r="Q29" s="236"/>
      <c r="R29" s="237"/>
    </row>
    <row r="30" s="238" customFormat="true" ht="36" hidden="false" customHeight="true" outlineLevel="0" collapsed="false">
      <c r="A30" s="250" t="s">
        <v>177</v>
      </c>
      <c r="B30" s="250"/>
      <c r="C30" s="112"/>
      <c r="D30" s="112"/>
      <c r="E30" s="112"/>
      <c r="F30" s="112"/>
      <c r="G30" s="112"/>
      <c r="H30" s="291"/>
      <c r="I30" s="291"/>
      <c r="J30" s="291"/>
      <c r="K30" s="291"/>
      <c r="L30" s="286"/>
      <c r="M30" s="236"/>
      <c r="N30" s="292"/>
      <c r="O30" s="249"/>
      <c r="P30" s="249"/>
      <c r="Q30" s="236"/>
      <c r="R30" s="237"/>
    </row>
    <row r="31" s="238" customFormat="true" ht="20.25" hidden="false" customHeight="true" outlineLevel="0" collapsed="false">
      <c r="A31" s="272" t="s">
        <v>267</v>
      </c>
      <c r="B31" s="272"/>
      <c r="C31" s="272"/>
      <c r="D31" s="272"/>
      <c r="E31" s="272"/>
      <c r="F31" s="272"/>
      <c r="G31" s="272"/>
      <c r="H31" s="272"/>
      <c r="I31" s="272"/>
      <c r="J31" s="272"/>
      <c r="K31" s="272"/>
      <c r="L31" s="236"/>
      <c r="M31" s="236"/>
      <c r="N31" s="236"/>
      <c r="O31" s="236"/>
      <c r="P31" s="236"/>
      <c r="Q31" s="236"/>
      <c r="R31" s="237"/>
    </row>
    <row r="32" s="238" customFormat="true" ht="28.5" hidden="false" customHeight="true" outlineLevel="0" collapsed="false">
      <c r="A32" s="252" t="s">
        <v>1</v>
      </c>
      <c r="B32" s="252"/>
      <c r="C32" s="112"/>
      <c r="D32" s="112"/>
      <c r="E32" s="104" t="s">
        <v>264</v>
      </c>
      <c r="F32" s="104"/>
      <c r="G32" s="104"/>
      <c r="H32" s="420"/>
      <c r="I32" s="420"/>
      <c r="J32" s="420"/>
      <c r="K32" s="420"/>
      <c r="L32" s="286"/>
      <c r="M32" s="236"/>
      <c r="N32" s="249"/>
      <c r="P32" s="249"/>
      <c r="Q32" s="249"/>
      <c r="R32" s="287"/>
    </row>
    <row r="33" s="238" customFormat="true" ht="32.25" hidden="false" customHeight="true" outlineLevel="0" collapsed="false">
      <c r="A33" s="250" t="s">
        <v>166</v>
      </c>
      <c r="B33" s="250"/>
      <c r="C33" s="251"/>
      <c r="D33" s="251"/>
      <c r="E33" s="251"/>
      <c r="F33" s="251"/>
      <c r="G33" s="251"/>
      <c r="H33" s="251"/>
      <c r="I33" s="251"/>
      <c r="J33" s="251"/>
      <c r="K33" s="251"/>
      <c r="L33" s="286"/>
      <c r="M33" s="236"/>
      <c r="N33" s="236"/>
      <c r="O33" s="236"/>
      <c r="P33" s="236"/>
      <c r="Q33" s="236"/>
      <c r="R33" s="237"/>
    </row>
    <row r="34" s="238" customFormat="true" ht="33" hidden="false" customHeight="true" outlineLevel="0" collapsed="false">
      <c r="A34" s="250" t="s">
        <v>167</v>
      </c>
      <c r="B34" s="250"/>
      <c r="C34" s="251"/>
      <c r="D34" s="251"/>
      <c r="E34" s="251"/>
      <c r="F34" s="251"/>
      <c r="G34" s="251"/>
      <c r="H34" s="251"/>
      <c r="I34" s="251"/>
      <c r="J34" s="251"/>
      <c r="K34" s="251"/>
      <c r="L34" s="236"/>
      <c r="M34" s="236"/>
      <c r="N34" s="236"/>
      <c r="O34" s="236"/>
      <c r="P34" s="236"/>
      <c r="Q34" s="236"/>
      <c r="R34" s="237"/>
    </row>
    <row r="35" s="238" customFormat="true" ht="30" hidden="false" customHeight="true" outlineLevel="0" collapsed="false">
      <c r="A35" s="250" t="s">
        <v>265</v>
      </c>
      <c r="B35" s="250"/>
      <c r="C35" s="288"/>
      <c r="D35" s="288"/>
      <c r="E35" s="288"/>
      <c r="F35" s="288"/>
      <c r="G35" s="289" t="s">
        <v>266</v>
      </c>
      <c r="H35" s="290"/>
      <c r="I35" s="290"/>
      <c r="J35" s="290"/>
      <c r="K35" s="290"/>
      <c r="L35" s="236"/>
      <c r="M35" s="236"/>
      <c r="N35" s="236"/>
      <c r="O35" s="236"/>
      <c r="P35" s="236"/>
      <c r="Q35" s="236"/>
      <c r="R35" s="237"/>
    </row>
    <row r="36" s="238" customFormat="true" ht="36" hidden="false" customHeight="true" outlineLevel="0" collapsed="false">
      <c r="A36" s="423" t="s">
        <v>177</v>
      </c>
      <c r="B36" s="423"/>
      <c r="C36" s="293"/>
      <c r="D36" s="293"/>
      <c r="E36" s="293"/>
      <c r="F36" s="293"/>
      <c r="G36" s="293"/>
      <c r="H36" s="294"/>
      <c r="I36" s="294"/>
      <c r="J36" s="294"/>
      <c r="K36" s="294"/>
      <c r="L36" s="286"/>
      <c r="M36" s="236"/>
      <c r="N36" s="292"/>
      <c r="O36" s="249"/>
      <c r="P36" s="249"/>
      <c r="Q36" s="236"/>
      <c r="R36" s="237"/>
    </row>
    <row r="37" s="425" customFormat="true" ht="19.5" hidden="false" customHeight="true" outlineLevel="0" collapsed="false">
      <c r="A37" s="226" t="str">
        <f aca="false">A1</f>
        <v>Intelligent Energy Executive Agency (IEEA)</v>
      </c>
      <c r="B37" s="226"/>
      <c r="C37" s="226"/>
      <c r="D37" s="226"/>
      <c r="E37" s="226"/>
      <c r="F37" s="226"/>
      <c r="G37" s="226"/>
      <c r="H37" s="226"/>
      <c r="I37" s="226"/>
      <c r="J37" s="226"/>
      <c r="K37" s="226"/>
      <c r="L37" s="226"/>
      <c r="M37" s="424"/>
      <c r="N37" s="424"/>
      <c r="O37" s="424"/>
      <c r="P37" s="424"/>
      <c r="Q37" s="424"/>
    </row>
    <row r="38" s="224" customFormat="true" ht="27.75" hidden="false" customHeight="true" outlineLevel="0" collapsed="false">
      <c r="A38" s="228" t="str">
        <f aca="false">A2</f>
        <v>IEE PROGRAMME  Call for proposals 2007</v>
      </c>
      <c r="B38" s="228"/>
      <c r="C38" s="228"/>
      <c r="D38" s="228"/>
      <c r="E38" s="228"/>
      <c r="F38" s="228"/>
      <c r="G38" s="228"/>
      <c r="H38" s="228"/>
      <c r="I38" s="228"/>
      <c r="J38" s="228"/>
      <c r="K38" s="228"/>
      <c r="L38" s="228"/>
      <c r="M38" s="227"/>
      <c r="N38" s="227"/>
      <c r="O38" s="227"/>
      <c r="P38" s="227"/>
      <c r="Q38" s="227"/>
    </row>
    <row r="39" s="237" customFormat="true" ht="19.5" hidden="false" customHeight="true" outlineLevel="0" collapsed="false">
      <c r="A39" s="295"/>
      <c r="B39" s="295"/>
      <c r="C39" s="295"/>
      <c r="D39" s="295"/>
      <c r="E39" s="295"/>
      <c r="F39" s="295"/>
      <c r="G39" s="295"/>
      <c r="H39" s="295"/>
      <c r="I39" s="295"/>
      <c r="J39" s="295"/>
      <c r="K39" s="295"/>
      <c r="L39" s="295"/>
    </row>
    <row r="40" s="237" customFormat="true" ht="27.75" hidden="false" customHeight="true" outlineLevel="0" collapsed="false">
      <c r="A40" s="426" t="s">
        <v>268</v>
      </c>
      <c r="B40" s="426"/>
      <c r="C40" s="427" t="s">
        <v>269</v>
      </c>
      <c r="D40" s="427"/>
      <c r="E40" s="427"/>
      <c r="F40" s="427"/>
      <c r="G40" s="427"/>
      <c r="H40" s="427"/>
      <c r="I40" s="235" t="n">
        <f aca="false">I4</f>
        <v>0</v>
      </c>
      <c r="J40" s="235"/>
      <c r="K40" s="235"/>
      <c r="L40" s="235"/>
    </row>
    <row r="41" s="237" customFormat="true" ht="27.75" hidden="false" customHeight="true" outlineLevel="0" collapsed="false">
      <c r="A41" s="298" t="s">
        <v>270</v>
      </c>
      <c r="B41" s="298"/>
      <c r="C41" s="299" t="n">
        <f aca="false">+K7</f>
        <v>0</v>
      </c>
      <c r="D41" s="299"/>
      <c r="E41" s="299"/>
      <c r="F41" s="300" t="s">
        <v>271</v>
      </c>
      <c r="G41" s="300"/>
      <c r="H41" s="301" t="n">
        <f aca="false">+G7</f>
        <v>6</v>
      </c>
      <c r="I41" s="302" t="s">
        <v>272</v>
      </c>
      <c r="J41" s="302"/>
      <c r="K41" s="303" t="str">
        <f aca="false">+C7</f>
        <v>CB</v>
      </c>
      <c r="L41" s="303"/>
    </row>
    <row r="42" s="237" customFormat="true" ht="24.75" hidden="false" customHeight="true" outlineLevel="0" collapsed="false">
      <c r="A42" s="298" t="s">
        <v>273</v>
      </c>
      <c r="B42" s="298"/>
      <c r="C42" s="303" t="n">
        <f aca="false">C10</f>
        <v>0</v>
      </c>
      <c r="D42" s="303"/>
      <c r="E42" s="303"/>
      <c r="F42" s="303"/>
      <c r="G42" s="303"/>
      <c r="H42" s="303"/>
      <c r="I42" s="303"/>
      <c r="J42" s="303"/>
      <c r="K42" s="303"/>
      <c r="L42" s="303"/>
    </row>
    <row r="43" s="237" customFormat="true" ht="13.5" hidden="false" customHeight="true" outlineLevel="0" collapsed="false">
      <c r="A43" s="295"/>
      <c r="B43" s="295"/>
      <c r="C43" s="295"/>
      <c r="D43" s="295"/>
      <c r="E43" s="295"/>
      <c r="F43" s="295"/>
      <c r="G43" s="295"/>
      <c r="H43" s="295"/>
      <c r="I43" s="295"/>
      <c r="J43" s="295"/>
      <c r="K43" s="295"/>
      <c r="L43" s="295"/>
      <c r="M43" s="304"/>
    </row>
    <row r="44" s="237" customFormat="true" ht="24" hidden="false" customHeight="true" outlineLevel="0" collapsed="false">
      <c r="A44" s="305" t="s">
        <v>274</v>
      </c>
      <c r="B44" s="305"/>
      <c r="C44" s="305"/>
      <c r="D44" s="305"/>
      <c r="E44" s="305"/>
      <c r="F44" s="306"/>
      <c r="G44" s="307"/>
      <c r="H44" s="307"/>
      <c r="I44" s="307"/>
      <c r="J44" s="307"/>
      <c r="K44" s="307"/>
      <c r="L44" s="307"/>
      <c r="M44" s="304"/>
    </row>
    <row r="45" s="237" customFormat="true" ht="14.25" hidden="false" customHeight="true" outlineLevel="0" collapsed="false">
      <c r="A45" s="308"/>
      <c r="B45" s="308"/>
      <c r="C45" s="308"/>
      <c r="D45" s="308"/>
      <c r="E45" s="308"/>
      <c r="F45" s="308"/>
      <c r="G45" s="308"/>
      <c r="H45" s="308"/>
      <c r="I45" s="308"/>
      <c r="J45" s="308"/>
      <c r="K45" s="308"/>
      <c r="L45" s="308"/>
      <c r="M45" s="304"/>
    </row>
    <row r="46" s="237" customFormat="true" ht="20.25" hidden="false" customHeight="true" outlineLevel="0" collapsed="false">
      <c r="A46" s="243" t="s">
        <v>275</v>
      </c>
      <c r="B46" s="243"/>
      <c r="C46" s="243"/>
      <c r="D46" s="243"/>
      <c r="E46" s="243"/>
      <c r="F46" s="243"/>
      <c r="G46" s="243"/>
      <c r="H46" s="243"/>
      <c r="I46" s="243"/>
      <c r="J46" s="243"/>
      <c r="K46" s="243"/>
      <c r="L46" s="243"/>
    </row>
    <row r="47" s="237" customFormat="true" ht="42.75" hidden="false" customHeight="true" outlineLevel="0" collapsed="false">
      <c r="A47" s="428" t="s">
        <v>276</v>
      </c>
      <c r="B47" s="428"/>
      <c r="C47" s="428"/>
      <c r="D47" s="428"/>
      <c r="E47" s="428"/>
      <c r="F47" s="428"/>
      <c r="G47" s="429" t="s">
        <v>277</v>
      </c>
      <c r="H47" s="429"/>
      <c r="I47" s="429" t="s">
        <v>278</v>
      </c>
      <c r="J47" s="429"/>
      <c r="K47" s="311" t="s">
        <v>279</v>
      </c>
      <c r="L47" s="311"/>
    </row>
    <row r="48" s="237" customFormat="true" ht="20.25" hidden="false" customHeight="true" outlineLevel="0" collapsed="false">
      <c r="A48" s="312" t="s">
        <v>280</v>
      </c>
      <c r="B48" s="312"/>
      <c r="C48" s="312"/>
      <c r="D48" s="312"/>
      <c r="E48" s="312"/>
      <c r="F48" s="312"/>
      <c r="G48" s="313" t="n">
        <f aca="false">C59+D59+E59+F59+G59+H59+I59+J59+K59+L59</f>
        <v>0</v>
      </c>
      <c r="H48" s="313"/>
      <c r="I48" s="314"/>
      <c r="J48" s="314"/>
      <c r="K48" s="315" t="n">
        <f aca="false">G48*I48</f>
        <v>0</v>
      </c>
      <c r="L48" s="315"/>
    </row>
    <row r="49" s="237" customFormat="true" ht="20.25" hidden="false" customHeight="true" outlineLevel="0" collapsed="false">
      <c r="A49" s="316" t="s">
        <v>281</v>
      </c>
      <c r="B49" s="316"/>
      <c r="C49" s="316"/>
      <c r="D49" s="316"/>
      <c r="E49" s="316"/>
      <c r="F49" s="316"/>
      <c r="G49" s="313" t="n">
        <f aca="false">C60+D60+E60+F60+G60+H60+I60+J60+K60+L60</f>
        <v>0</v>
      </c>
      <c r="H49" s="313"/>
      <c r="I49" s="314"/>
      <c r="J49" s="314"/>
      <c r="K49" s="317" t="n">
        <f aca="false">G49*I49</f>
        <v>0</v>
      </c>
      <c r="L49" s="317"/>
    </row>
    <row r="50" s="237" customFormat="true" ht="20.25" hidden="false" customHeight="true" outlineLevel="0" collapsed="false">
      <c r="A50" s="316" t="s">
        <v>282</v>
      </c>
      <c r="B50" s="316"/>
      <c r="C50" s="316"/>
      <c r="D50" s="316"/>
      <c r="E50" s="316"/>
      <c r="F50" s="316"/>
      <c r="G50" s="313" t="n">
        <f aca="false">C61+D61+E61+F61+G61+H61+I61+J61+K61+L61</f>
        <v>0</v>
      </c>
      <c r="H50" s="313"/>
      <c r="I50" s="314"/>
      <c r="J50" s="314"/>
      <c r="K50" s="317" t="n">
        <f aca="false">G50*I50</f>
        <v>0</v>
      </c>
      <c r="L50" s="317"/>
    </row>
    <row r="51" s="237" customFormat="true" ht="20.25" hidden="false" customHeight="true" outlineLevel="0" collapsed="false">
      <c r="A51" s="316" t="s">
        <v>283</v>
      </c>
      <c r="B51" s="316"/>
      <c r="C51" s="316"/>
      <c r="D51" s="316"/>
      <c r="E51" s="316"/>
      <c r="F51" s="316"/>
      <c r="G51" s="313" t="n">
        <f aca="false">C62+D62+E62+F62+G62+H62+I62+J62+K62+L62</f>
        <v>0</v>
      </c>
      <c r="H51" s="313"/>
      <c r="I51" s="314"/>
      <c r="J51" s="314"/>
      <c r="K51" s="317" t="n">
        <f aca="false">G51*I51</f>
        <v>0</v>
      </c>
      <c r="L51" s="317"/>
    </row>
    <row r="52" s="237" customFormat="true" ht="20.25" hidden="false" customHeight="true" outlineLevel="0" collapsed="false">
      <c r="A52" s="316" t="s">
        <v>284</v>
      </c>
      <c r="B52" s="316"/>
      <c r="C52" s="316"/>
      <c r="D52" s="316"/>
      <c r="E52" s="316"/>
      <c r="F52" s="316"/>
      <c r="G52" s="313" t="n">
        <f aca="false">C63+D63+E63+F63+G63+H63+I63+J63+K63+L63</f>
        <v>0</v>
      </c>
      <c r="H52" s="313"/>
      <c r="I52" s="314"/>
      <c r="J52" s="314"/>
      <c r="K52" s="317" t="n">
        <f aca="false">G52*I52</f>
        <v>0</v>
      </c>
      <c r="L52" s="317"/>
    </row>
    <row r="53" s="237" customFormat="true" ht="20.25" hidden="false" customHeight="true" outlineLevel="0" collapsed="false">
      <c r="A53" s="316" t="s">
        <v>285</v>
      </c>
      <c r="B53" s="316"/>
      <c r="C53" s="316"/>
      <c r="D53" s="316"/>
      <c r="E53" s="316"/>
      <c r="F53" s="316"/>
      <c r="G53" s="313" t="n">
        <f aca="false">C64+D64+E64+F64+G64+H64+I64+J64+K64+L64</f>
        <v>0</v>
      </c>
      <c r="H53" s="313"/>
      <c r="I53" s="314"/>
      <c r="J53" s="314"/>
      <c r="K53" s="318" t="n">
        <f aca="false">G53*I53</f>
        <v>0</v>
      </c>
      <c r="L53" s="318"/>
    </row>
    <row r="54" s="237" customFormat="true" ht="10.5" hidden="false" customHeight="true" outlineLevel="0" collapsed="false">
      <c r="A54" s="430"/>
      <c r="B54" s="430"/>
      <c r="C54" s="430"/>
      <c r="D54" s="430"/>
      <c r="E54" s="430"/>
      <c r="F54" s="430"/>
      <c r="G54" s="430"/>
      <c r="H54" s="430"/>
      <c r="I54" s="430"/>
      <c r="J54" s="430"/>
      <c r="K54" s="430"/>
      <c r="L54" s="430"/>
    </row>
    <row r="55" s="237" customFormat="true" ht="20.25" hidden="false" customHeight="true" outlineLevel="0" collapsed="false">
      <c r="A55" s="320" t="s">
        <v>286</v>
      </c>
      <c r="B55" s="320"/>
      <c r="C55" s="320"/>
      <c r="D55" s="320"/>
      <c r="E55" s="320"/>
      <c r="F55" s="320"/>
      <c r="G55" s="431" t="n">
        <f aca="false">SUM(G48:G53)</f>
        <v>0</v>
      </c>
      <c r="H55" s="431"/>
      <c r="I55" s="432"/>
      <c r="J55" s="433"/>
      <c r="K55" s="324" t="n">
        <f aca="false">SUM(K48:K53)</f>
        <v>0</v>
      </c>
      <c r="L55" s="324"/>
    </row>
    <row r="56" s="227" customFormat="true" ht="12.75" hidden="false" customHeight="false" outlineLevel="0" collapsed="false">
      <c r="A56" s="339"/>
      <c r="B56" s="339"/>
      <c r="C56" s="339"/>
      <c r="D56" s="339"/>
      <c r="E56" s="339"/>
      <c r="F56" s="339"/>
      <c r="G56" s="339"/>
      <c r="H56" s="339"/>
      <c r="I56" s="339"/>
      <c r="J56" s="339"/>
      <c r="K56" s="339"/>
      <c r="L56" s="339"/>
    </row>
    <row r="57" s="237" customFormat="true" ht="20.25" hidden="false" customHeight="true" outlineLevel="0" collapsed="false">
      <c r="A57" s="243" t="s">
        <v>287</v>
      </c>
      <c r="B57" s="243"/>
      <c r="C57" s="243"/>
      <c r="D57" s="243"/>
      <c r="E57" s="243"/>
      <c r="F57" s="243"/>
      <c r="G57" s="243"/>
      <c r="H57" s="243"/>
      <c r="I57" s="243"/>
      <c r="J57" s="243"/>
      <c r="K57" s="243"/>
      <c r="L57" s="243"/>
    </row>
    <row r="58" s="237" customFormat="true" ht="30.75" hidden="false" customHeight="true" outlineLevel="0" collapsed="false">
      <c r="A58" s="325" t="s">
        <v>288</v>
      </c>
      <c r="B58" s="325"/>
      <c r="C58" s="326" t="s">
        <v>289</v>
      </c>
      <c r="D58" s="326" t="s">
        <v>290</v>
      </c>
      <c r="E58" s="326" t="s">
        <v>291</v>
      </c>
      <c r="F58" s="326" t="s">
        <v>292</v>
      </c>
      <c r="G58" s="326" t="s">
        <v>293</v>
      </c>
      <c r="H58" s="326" t="s">
        <v>294</v>
      </c>
      <c r="I58" s="326" t="s">
        <v>295</v>
      </c>
      <c r="J58" s="326" t="s">
        <v>296</v>
      </c>
      <c r="K58" s="326" t="s">
        <v>297</v>
      </c>
      <c r="L58" s="327" t="s">
        <v>298</v>
      </c>
      <c r="M58" s="328"/>
    </row>
    <row r="59" s="237" customFormat="true" ht="24.75" hidden="false" customHeight="true" outlineLevel="0" collapsed="false">
      <c r="A59" s="329" t="str">
        <f aca="false">A48</f>
        <v>1.</v>
      </c>
      <c r="B59" s="329"/>
      <c r="C59" s="330"/>
      <c r="D59" s="330"/>
      <c r="E59" s="330"/>
      <c r="F59" s="330"/>
      <c r="G59" s="330"/>
      <c r="H59" s="330"/>
      <c r="I59" s="330"/>
      <c r="J59" s="330"/>
      <c r="K59" s="330"/>
      <c r="L59" s="331"/>
      <c r="M59" s="434"/>
    </row>
    <row r="60" s="237" customFormat="true" ht="24" hidden="false" customHeight="true" outlineLevel="0" collapsed="false">
      <c r="A60" s="329" t="str">
        <f aca="false">A49</f>
        <v>2.</v>
      </c>
      <c r="B60" s="329"/>
      <c r="C60" s="330"/>
      <c r="D60" s="330"/>
      <c r="E60" s="330"/>
      <c r="F60" s="330"/>
      <c r="G60" s="330"/>
      <c r="H60" s="333"/>
      <c r="I60" s="334"/>
      <c r="J60" s="334"/>
      <c r="K60" s="334"/>
      <c r="L60" s="335"/>
      <c r="M60" s="434"/>
    </row>
    <row r="61" s="237" customFormat="true" ht="21.75" hidden="false" customHeight="true" outlineLevel="0" collapsed="false">
      <c r="A61" s="329" t="str">
        <f aca="false">A50</f>
        <v>3.</v>
      </c>
      <c r="B61" s="329"/>
      <c r="C61" s="330"/>
      <c r="D61" s="330"/>
      <c r="E61" s="330"/>
      <c r="F61" s="330"/>
      <c r="G61" s="330"/>
      <c r="H61" s="333"/>
      <c r="I61" s="334"/>
      <c r="J61" s="334"/>
      <c r="K61" s="334"/>
      <c r="L61" s="335"/>
      <c r="M61" s="434"/>
    </row>
    <row r="62" s="237" customFormat="true" ht="23.25" hidden="false" customHeight="true" outlineLevel="0" collapsed="false">
      <c r="A62" s="329" t="str">
        <f aca="false">A51</f>
        <v>4.</v>
      </c>
      <c r="B62" s="329"/>
      <c r="C62" s="330"/>
      <c r="D62" s="330"/>
      <c r="E62" s="330"/>
      <c r="F62" s="330"/>
      <c r="G62" s="330"/>
      <c r="H62" s="333"/>
      <c r="I62" s="334"/>
      <c r="J62" s="334"/>
      <c r="K62" s="334"/>
      <c r="L62" s="335"/>
      <c r="M62" s="434"/>
    </row>
    <row r="63" s="237" customFormat="true" ht="22.5" hidden="false" customHeight="true" outlineLevel="0" collapsed="false">
      <c r="A63" s="329" t="str">
        <f aca="false">A52</f>
        <v>5.</v>
      </c>
      <c r="B63" s="329"/>
      <c r="C63" s="330"/>
      <c r="D63" s="330"/>
      <c r="E63" s="330"/>
      <c r="F63" s="330"/>
      <c r="G63" s="330"/>
      <c r="H63" s="333"/>
      <c r="I63" s="334"/>
      <c r="J63" s="334"/>
      <c r="K63" s="334"/>
      <c r="L63" s="335"/>
      <c r="M63" s="434"/>
    </row>
    <row r="64" s="237" customFormat="true" ht="22.5" hidden="false" customHeight="true" outlineLevel="0" collapsed="false">
      <c r="A64" s="329" t="str">
        <f aca="false">A53</f>
        <v>6.</v>
      </c>
      <c r="B64" s="329"/>
      <c r="C64" s="330"/>
      <c r="D64" s="330"/>
      <c r="E64" s="330"/>
      <c r="F64" s="330"/>
      <c r="G64" s="330"/>
      <c r="H64" s="330"/>
      <c r="I64" s="334"/>
      <c r="J64" s="334"/>
      <c r="K64" s="334"/>
      <c r="L64" s="335"/>
      <c r="M64" s="434"/>
    </row>
    <row r="65" s="237" customFormat="true" ht="25.5" hidden="false" customHeight="true" outlineLevel="0" collapsed="false">
      <c r="A65" s="336" t="s">
        <v>299</v>
      </c>
      <c r="B65" s="336"/>
      <c r="C65" s="337" t="n">
        <f aca="false">SUM(C59:C64)</f>
        <v>0</v>
      </c>
      <c r="D65" s="337" t="n">
        <f aca="false">SUM(D59:D64)</f>
        <v>0</v>
      </c>
      <c r="E65" s="337" t="n">
        <f aca="false">SUM(E59:E64)</f>
        <v>0</v>
      </c>
      <c r="F65" s="337" t="n">
        <f aca="false">SUM(F59:F64)</f>
        <v>0</v>
      </c>
      <c r="G65" s="337" t="n">
        <f aca="false">SUM(G59:G64)</f>
        <v>0</v>
      </c>
      <c r="H65" s="337" t="n">
        <f aca="false">SUM(H59:H64)</f>
        <v>0</v>
      </c>
      <c r="I65" s="337" t="n">
        <f aca="false">SUM(I59:I64)</f>
        <v>0</v>
      </c>
      <c r="J65" s="337" t="n">
        <f aca="false">SUM(J59:J64)</f>
        <v>0</v>
      </c>
      <c r="K65" s="337" t="n">
        <f aca="false">SUM(K59:K64)</f>
        <v>0</v>
      </c>
      <c r="L65" s="338" t="n">
        <f aca="false">SUM(L59:L64)</f>
        <v>0</v>
      </c>
      <c r="M65" s="434"/>
    </row>
    <row r="66" s="237" customFormat="true" ht="14.25" hidden="false" customHeight="true" outlineLevel="0" collapsed="false">
      <c r="A66" s="339"/>
      <c r="B66" s="339"/>
      <c r="C66" s="339"/>
      <c r="D66" s="339"/>
      <c r="E66" s="339"/>
      <c r="F66" s="339"/>
      <c r="G66" s="339"/>
      <c r="H66" s="339"/>
      <c r="I66" s="339"/>
      <c r="J66" s="339"/>
      <c r="K66" s="339"/>
      <c r="L66" s="339"/>
    </row>
    <row r="67" s="237" customFormat="true" ht="31.5" hidden="false" customHeight="true" outlineLevel="0" collapsed="false">
      <c r="A67" s="325" t="s">
        <v>288</v>
      </c>
      <c r="B67" s="325"/>
      <c r="C67" s="326" t="s">
        <v>289</v>
      </c>
      <c r="D67" s="326" t="s">
        <v>290</v>
      </c>
      <c r="E67" s="326" t="s">
        <v>291</v>
      </c>
      <c r="F67" s="326" t="s">
        <v>292</v>
      </c>
      <c r="G67" s="326" t="s">
        <v>293</v>
      </c>
      <c r="H67" s="326" t="s">
        <v>294</v>
      </c>
      <c r="I67" s="326" t="s">
        <v>295</v>
      </c>
      <c r="J67" s="326" t="s">
        <v>296</v>
      </c>
      <c r="K67" s="326" t="s">
        <v>297</v>
      </c>
      <c r="L67" s="327" t="s">
        <v>298</v>
      </c>
    </row>
    <row r="68" s="237" customFormat="true" ht="24" hidden="false" customHeight="true" outlineLevel="0" collapsed="false">
      <c r="A68" s="329" t="str">
        <f aca="false">A48</f>
        <v>1.</v>
      </c>
      <c r="B68" s="329"/>
      <c r="C68" s="340" t="n">
        <f aca="false">C59*$I$48</f>
        <v>0</v>
      </c>
      <c r="D68" s="340" t="n">
        <f aca="false">D59*$I$48</f>
        <v>0</v>
      </c>
      <c r="E68" s="340" t="n">
        <f aca="false">E59*$I$48</f>
        <v>0</v>
      </c>
      <c r="F68" s="340" t="n">
        <f aca="false">F59*$I$48</f>
        <v>0</v>
      </c>
      <c r="G68" s="340" t="n">
        <f aca="false">G59*$I$48</f>
        <v>0</v>
      </c>
      <c r="H68" s="340" t="n">
        <f aca="false">H59*$I$48</f>
        <v>0</v>
      </c>
      <c r="I68" s="340" t="n">
        <f aca="false">I59*$I$48</f>
        <v>0</v>
      </c>
      <c r="J68" s="340" t="n">
        <f aca="false">J59*$I$48</f>
        <v>0</v>
      </c>
      <c r="K68" s="340" t="n">
        <f aca="false">K59*$I$48</f>
        <v>0</v>
      </c>
      <c r="L68" s="341" t="n">
        <f aca="false">L59*$I$48</f>
        <v>0</v>
      </c>
    </row>
    <row r="69" s="237" customFormat="true" ht="24" hidden="false" customHeight="true" outlineLevel="0" collapsed="false">
      <c r="A69" s="329" t="str">
        <f aca="false">A49</f>
        <v>2.</v>
      </c>
      <c r="B69" s="329"/>
      <c r="C69" s="340" t="n">
        <f aca="false">C60*$I$49</f>
        <v>0</v>
      </c>
      <c r="D69" s="340" t="n">
        <f aca="false">D60*$I$49</f>
        <v>0</v>
      </c>
      <c r="E69" s="340" t="n">
        <f aca="false">E60*$I$49</f>
        <v>0</v>
      </c>
      <c r="F69" s="340" t="n">
        <f aca="false">F60*$I$49</f>
        <v>0</v>
      </c>
      <c r="G69" s="340" t="n">
        <f aca="false">G60*$I$49</f>
        <v>0</v>
      </c>
      <c r="H69" s="340" t="n">
        <f aca="false">H60*$I$49</f>
        <v>0</v>
      </c>
      <c r="I69" s="340" t="n">
        <f aca="false">I60*$I$49</f>
        <v>0</v>
      </c>
      <c r="J69" s="340" t="n">
        <f aca="false">J60*$I$49</f>
        <v>0</v>
      </c>
      <c r="K69" s="340" t="n">
        <f aca="false">K60*$I$49</f>
        <v>0</v>
      </c>
      <c r="L69" s="341" t="n">
        <f aca="false">L60*$I$49</f>
        <v>0</v>
      </c>
    </row>
    <row r="70" s="237" customFormat="true" ht="23.25" hidden="false" customHeight="true" outlineLevel="0" collapsed="false">
      <c r="A70" s="329" t="str">
        <f aca="false">A50</f>
        <v>3.</v>
      </c>
      <c r="B70" s="329"/>
      <c r="C70" s="340" t="n">
        <f aca="false">C61*$I$50</f>
        <v>0</v>
      </c>
      <c r="D70" s="340" t="n">
        <f aca="false">D61*$I$50</f>
        <v>0</v>
      </c>
      <c r="E70" s="340" t="n">
        <f aca="false">E61*$I$50</f>
        <v>0</v>
      </c>
      <c r="F70" s="340" t="n">
        <f aca="false">F61*$I$50</f>
        <v>0</v>
      </c>
      <c r="G70" s="340" t="n">
        <f aca="false">G61*$I$50</f>
        <v>0</v>
      </c>
      <c r="H70" s="340" t="n">
        <f aca="false">H61*$I$50</f>
        <v>0</v>
      </c>
      <c r="I70" s="340" t="n">
        <f aca="false">I61*$I$50</f>
        <v>0</v>
      </c>
      <c r="J70" s="340" t="n">
        <f aca="false">J61*$I$50</f>
        <v>0</v>
      </c>
      <c r="K70" s="340" t="n">
        <f aca="false">K61*$I$50</f>
        <v>0</v>
      </c>
      <c r="L70" s="341" t="n">
        <f aca="false">L61*$I$50</f>
        <v>0</v>
      </c>
    </row>
    <row r="71" s="237" customFormat="true" ht="23.25" hidden="false" customHeight="true" outlineLevel="0" collapsed="false">
      <c r="A71" s="329" t="str">
        <f aca="false">A51</f>
        <v>4.</v>
      </c>
      <c r="B71" s="329"/>
      <c r="C71" s="340" t="n">
        <f aca="false">C62*$I$51</f>
        <v>0</v>
      </c>
      <c r="D71" s="340" t="n">
        <f aca="false">D62*$I$51</f>
        <v>0</v>
      </c>
      <c r="E71" s="340" t="n">
        <f aca="false">E62*$I$51</f>
        <v>0</v>
      </c>
      <c r="F71" s="340" t="n">
        <f aca="false">F62*$I$51</f>
        <v>0</v>
      </c>
      <c r="G71" s="340" t="n">
        <f aca="false">G62*$I$51</f>
        <v>0</v>
      </c>
      <c r="H71" s="340" t="n">
        <f aca="false">H62*$I$51</f>
        <v>0</v>
      </c>
      <c r="I71" s="340" t="n">
        <f aca="false">I62*$I$51</f>
        <v>0</v>
      </c>
      <c r="J71" s="340" t="n">
        <f aca="false">J62*$I$51</f>
        <v>0</v>
      </c>
      <c r="K71" s="340" t="n">
        <f aca="false">K62*$I$51</f>
        <v>0</v>
      </c>
      <c r="L71" s="341" t="n">
        <f aca="false">L62*$I$51</f>
        <v>0</v>
      </c>
    </row>
    <row r="72" s="237" customFormat="true" ht="23.25" hidden="false" customHeight="true" outlineLevel="0" collapsed="false">
      <c r="A72" s="329" t="str">
        <f aca="false">A52</f>
        <v>5.</v>
      </c>
      <c r="B72" s="329"/>
      <c r="C72" s="340" t="n">
        <f aca="false">C63*$I$52</f>
        <v>0</v>
      </c>
      <c r="D72" s="340" t="n">
        <f aca="false">D63*$I$52</f>
        <v>0</v>
      </c>
      <c r="E72" s="340" t="n">
        <f aca="false">E63*$I$52</f>
        <v>0</v>
      </c>
      <c r="F72" s="340" t="n">
        <f aca="false">F63*$I$52</f>
        <v>0</v>
      </c>
      <c r="G72" s="340" t="n">
        <f aca="false">G63*$I$52</f>
        <v>0</v>
      </c>
      <c r="H72" s="340" t="n">
        <f aca="false">H63*$I$52</f>
        <v>0</v>
      </c>
      <c r="I72" s="340" t="n">
        <f aca="false">I63*$I$52</f>
        <v>0</v>
      </c>
      <c r="J72" s="340" t="n">
        <f aca="false">J63*$I$52</f>
        <v>0</v>
      </c>
      <c r="K72" s="340" t="n">
        <f aca="false">K63*$I$52</f>
        <v>0</v>
      </c>
      <c r="L72" s="341" t="n">
        <f aca="false">L63*$I$52</f>
        <v>0</v>
      </c>
    </row>
    <row r="73" s="237" customFormat="true" ht="20.25" hidden="false" customHeight="true" outlineLevel="0" collapsed="false">
      <c r="A73" s="329" t="str">
        <f aca="false">A53</f>
        <v>6.</v>
      </c>
      <c r="B73" s="329"/>
      <c r="C73" s="340" t="n">
        <f aca="false">C64*$I$53</f>
        <v>0</v>
      </c>
      <c r="D73" s="340" t="n">
        <f aca="false">D64*$I$53</f>
        <v>0</v>
      </c>
      <c r="E73" s="340" t="n">
        <f aca="false">E64*$I$53</f>
        <v>0</v>
      </c>
      <c r="F73" s="340" t="n">
        <f aca="false">F64*$I$53</f>
        <v>0</v>
      </c>
      <c r="G73" s="340" t="n">
        <f aca="false">G64*$I$53</f>
        <v>0</v>
      </c>
      <c r="H73" s="340" t="n">
        <f aca="false">H64*$I$53</f>
        <v>0</v>
      </c>
      <c r="I73" s="340" t="n">
        <f aca="false">I64*$I$53</f>
        <v>0</v>
      </c>
      <c r="J73" s="340" t="n">
        <f aca="false">J64*$I$53</f>
        <v>0</v>
      </c>
      <c r="K73" s="340" t="n">
        <f aca="false">K64*$I$53</f>
        <v>0</v>
      </c>
      <c r="L73" s="341" t="n">
        <f aca="false">L64*$I$53</f>
        <v>0</v>
      </c>
    </row>
    <row r="74" s="237" customFormat="true" ht="29.25" hidden="false" customHeight="true" outlineLevel="0" collapsed="false">
      <c r="A74" s="342" t="s">
        <v>300</v>
      </c>
      <c r="B74" s="342"/>
      <c r="C74" s="343" t="n">
        <f aca="false">SUM(C68:C73)</f>
        <v>0</v>
      </c>
      <c r="D74" s="343" t="n">
        <f aca="false">SUM(D68:D73)</f>
        <v>0</v>
      </c>
      <c r="E74" s="343" t="n">
        <f aca="false">SUM(E68:E73)</f>
        <v>0</v>
      </c>
      <c r="F74" s="343" t="n">
        <f aca="false">SUM(F68:F73)</f>
        <v>0</v>
      </c>
      <c r="G74" s="343" t="n">
        <f aca="false">SUM(G68:G73)</f>
        <v>0</v>
      </c>
      <c r="H74" s="343" t="n">
        <f aca="false">SUM(H68:H73)</f>
        <v>0</v>
      </c>
      <c r="I74" s="343" t="n">
        <f aca="false">SUM(I68:I73)</f>
        <v>0</v>
      </c>
      <c r="J74" s="343" t="n">
        <f aca="false">SUM(J68:J73)</f>
        <v>0</v>
      </c>
      <c r="K74" s="343" t="n">
        <f aca="false">SUM(K68:K73)</f>
        <v>0</v>
      </c>
      <c r="L74" s="344" t="n">
        <f aca="false">SUM(L68:L73)</f>
        <v>0</v>
      </c>
      <c r="M74" s="434" t="n">
        <f aca="false">SUM(C74:L74)</f>
        <v>0</v>
      </c>
    </row>
    <row r="75" s="237" customFormat="true" ht="23.25" hidden="false" customHeight="true" outlineLevel="0" collapsed="false">
      <c r="A75" s="345"/>
      <c r="B75" s="345"/>
      <c r="C75" s="345"/>
      <c r="D75" s="345"/>
      <c r="E75" s="345"/>
      <c r="F75" s="345"/>
      <c r="G75" s="345"/>
      <c r="H75" s="345"/>
      <c r="I75" s="345"/>
      <c r="J75" s="345"/>
      <c r="K75" s="345"/>
      <c r="L75" s="345"/>
    </row>
    <row r="76" s="237" customFormat="true" ht="20.25" hidden="false" customHeight="true" outlineLevel="0" collapsed="false">
      <c r="A76" s="435" t="s">
        <v>301</v>
      </c>
      <c r="B76" s="347"/>
      <c r="C76" s="436"/>
      <c r="D76" s="437"/>
      <c r="E76" s="438"/>
      <c r="F76" s="438"/>
      <c r="G76" s="438"/>
      <c r="H76" s="436"/>
      <c r="I76" s="347"/>
      <c r="J76" s="347"/>
      <c r="K76" s="439"/>
      <c r="L76" s="439"/>
    </row>
    <row r="77" s="441" customFormat="true" ht="62.25" hidden="false" customHeight="true" outlineLevel="0" collapsed="false">
      <c r="A77" s="440" t="s">
        <v>302</v>
      </c>
      <c r="B77" s="440"/>
      <c r="C77" s="440"/>
      <c r="D77" s="440"/>
      <c r="E77" s="440"/>
      <c r="F77" s="440"/>
      <c r="G77" s="440"/>
      <c r="H77" s="440"/>
      <c r="I77" s="440"/>
      <c r="J77" s="440"/>
      <c r="K77" s="440"/>
      <c r="L77" s="440"/>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row>
    <row r="78" s="237" customFormat="true" ht="6.75" hidden="false" customHeight="true" outlineLevel="0" collapsed="false">
      <c r="A78" s="442"/>
      <c r="B78" s="442"/>
      <c r="C78" s="442"/>
      <c r="D78" s="442"/>
      <c r="E78" s="442"/>
      <c r="F78" s="442"/>
      <c r="G78" s="442"/>
      <c r="H78" s="442"/>
      <c r="I78" s="442"/>
      <c r="J78" s="442"/>
      <c r="K78" s="442"/>
      <c r="L78" s="442"/>
    </row>
    <row r="79" s="237" customFormat="true" ht="19.5" hidden="false" customHeight="true" outlineLevel="0" collapsed="false">
      <c r="A79" s="443" t="str">
        <f aca="false">A1</f>
        <v>Intelligent Energy Executive Agency (IEEA)</v>
      </c>
      <c r="B79" s="443"/>
      <c r="C79" s="443"/>
      <c r="D79" s="443"/>
      <c r="E79" s="443"/>
      <c r="F79" s="443"/>
      <c r="G79" s="443"/>
      <c r="H79" s="443"/>
      <c r="I79" s="443"/>
      <c r="J79" s="443"/>
      <c r="K79" s="443"/>
      <c r="L79" s="443"/>
    </row>
    <row r="80" s="237" customFormat="true" ht="21.75" hidden="false" customHeight="true" outlineLevel="0" collapsed="false">
      <c r="A80" s="444" t="str">
        <f aca="false">+A2</f>
        <v>IEE PROGRAMME  Call for proposals 2007</v>
      </c>
      <c r="B80" s="444"/>
      <c r="C80" s="444"/>
      <c r="D80" s="444"/>
      <c r="E80" s="444"/>
      <c r="F80" s="444"/>
      <c r="G80" s="444"/>
      <c r="H80" s="444"/>
      <c r="I80" s="444"/>
      <c r="J80" s="444"/>
      <c r="K80" s="444"/>
      <c r="L80" s="444"/>
    </row>
    <row r="81" s="237" customFormat="true" ht="6.75" hidden="false" customHeight="true" outlineLevel="0" collapsed="false">
      <c r="A81" s="444"/>
      <c r="B81" s="444"/>
      <c r="C81" s="444"/>
      <c r="D81" s="444"/>
      <c r="E81" s="444"/>
      <c r="F81" s="444"/>
      <c r="G81" s="444"/>
      <c r="H81" s="444"/>
      <c r="I81" s="444"/>
      <c r="J81" s="444"/>
      <c r="K81" s="444"/>
      <c r="L81" s="444"/>
    </row>
    <row r="82" s="237" customFormat="true" ht="23.25" hidden="false" customHeight="true" outlineLevel="0" collapsed="false">
      <c r="A82" s="426" t="s">
        <v>303</v>
      </c>
      <c r="B82" s="426"/>
      <c r="C82" s="427" t="s">
        <v>304</v>
      </c>
      <c r="D82" s="427"/>
      <c r="E82" s="427"/>
      <c r="F82" s="427"/>
      <c r="G82" s="427"/>
      <c r="H82" s="427"/>
      <c r="I82" s="445" t="n">
        <f aca="false">I4</f>
        <v>0</v>
      </c>
      <c r="J82" s="445"/>
      <c r="K82" s="445"/>
      <c r="L82" s="445"/>
    </row>
    <row r="83" s="237" customFormat="true" ht="21.75" hidden="false" customHeight="true" outlineLevel="0" collapsed="false">
      <c r="A83" s="446" t="s">
        <v>273</v>
      </c>
      <c r="B83" s="446"/>
      <c r="C83" s="446"/>
      <c r="D83" s="447" t="n">
        <f aca="false">C10</f>
        <v>0</v>
      </c>
      <c r="E83" s="447"/>
      <c r="F83" s="447"/>
      <c r="G83" s="447"/>
      <c r="H83" s="447"/>
      <c r="I83" s="448" t="s">
        <v>271</v>
      </c>
      <c r="J83" s="448"/>
      <c r="K83" s="449" t="n">
        <f aca="false">+G7</f>
        <v>6</v>
      </c>
      <c r="L83" s="449"/>
    </row>
    <row r="84" s="237" customFormat="true" ht="20.25" hidden="false" customHeight="true" outlineLevel="0" collapsed="false">
      <c r="A84" s="450" t="s">
        <v>305</v>
      </c>
      <c r="B84" s="450"/>
      <c r="C84" s="450"/>
      <c r="D84" s="450"/>
      <c r="E84" s="450"/>
      <c r="F84" s="450"/>
      <c r="G84" s="450"/>
      <c r="H84" s="450"/>
      <c r="I84" s="450"/>
      <c r="J84" s="450"/>
      <c r="K84" s="450"/>
      <c r="L84" s="450"/>
    </row>
    <row r="85" s="237" customFormat="true" ht="27" hidden="false" customHeight="true" outlineLevel="0" collapsed="false">
      <c r="A85" s="451" t="s">
        <v>306</v>
      </c>
      <c r="B85" s="451"/>
      <c r="C85" s="452" t="s">
        <v>307</v>
      </c>
      <c r="D85" s="452" t="s">
        <v>308</v>
      </c>
      <c r="E85" s="452"/>
      <c r="F85" s="452"/>
      <c r="G85" s="452"/>
      <c r="H85" s="452"/>
      <c r="I85" s="361" t="s">
        <v>309</v>
      </c>
      <c r="J85" s="361"/>
      <c r="K85" s="453" t="s">
        <v>310</v>
      </c>
      <c r="L85" s="453"/>
    </row>
    <row r="86" s="237" customFormat="true" ht="24.95" hidden="false" customHeight="true" outlineLevel="0" collapsed="false">
      <c r="A86" s="363"/>
      <c r="B86" s="363"/>
      <c r="C86" s="364"/>
      <c r="D86" s="100"/>
      <c r="E86" s="100"/>
      <c r="F86" s="100"/>
      <c r="G86" s="100"/>
      <c r="H86" s="100"/>
      <c r="I86" s="365"/>
      <c r="J86" s="365"/>
      <c r="K86" s="366" t="n">
        <v>0</v>
      </c>
      <c r="L86" s="366"/>
    </row>
    <row r="87" s="237" customFormat="true" ht="24.95" hidden="false" customHeight="true" outlineLevel="0" collapsed="false">
      <c r="A87" s="363"/>
      <c r="B87" s="363"/>
      <c r="C87" s="364"/>
      <c r="D87" s="100"/>
      <c r="E87" s="100"/>
      <c r="F87" s="100"/>
      <c r="G87" s="100"/>
      <c r="H87" s="100"/>
      <c r="I87" s="365"/>
      <c r="J87" s="365"/>
      <c r="K87" s="366" t="n">
        <v>0</v>
      </c>
      <c r="L87" s="366"/>
    </row>
    <row r="88" s="237" customFormat="true" ht="24.95" hidden="false" customHeight="true" outlineLevel="0" collapsed="false">
      <c r="A88" s="363"/>
      <c r="B88" s="363"/>
      <c r="C88" s="367"/>
      <c r="D88" s="100"/>
      <c r="E88" s="100"/>
      <c r="F88" s="100"/>
      <c r="G88" s="100"/>
      <c r="H88" s="100"/>
      <c r="I88" s="365"/>
      <c r="J88" s="365"/>
      <c r="K88" s="366" t="n">
        <v>0</v>
      </c>
      <c r="L88" s="366"/>
    </row>
    <row r="89" s="237" customFormat="true" ht="24.95" hidden="false" customHeight="true" outlineLevel="0" collapsed="false">
      <c r="A89" s="363"/>
      <c r="B89" s="363"/>
      <c r="C89" s="367"/>
      <c r="D89" s="100"/>
      <c r="E89" s="100"/>
      <c r="F89" s="100"/>
      <c r="G89" s="100"/>
      <c r="H89" s="100"/>
      <c r="I89" s="365"/>
      <c r="J89" s="365"/>
      <c r="K89" s="366" t="n">
        <v>0</v>
      </c>
      <c r="L89" s="366"/>
    </row>
    <row r="90" s="237" customFormat="true" ht="24.95" hidden="false" customHeight="true" outlineLevel="0" collapsed="false">
      <c r="A90" s="363"/>
      <c r="B90" s="363"/>
      <c r="C90" s="367"/>
      <c r="D90" s="100"/>
      <c r="E90" s="100"/>
      <c r="F90" s="100"/>
      <c r="G90" s="100"/>
      <c r="H90" s="100"/>
      <c r="I90" s="365"/>
      <c r="J90" s="365"/>
      <c r="K90" s="366" t="n">
        <v>0</v>
      </c>
      <c r="L90" s="366"/>
    </row>
    <row r="91" s="237" customFormat="true" ht="24.95" hidden="false" customHeight="true" outlineLevel="0" collapsed="false">
      <c r="A91" s="363"/>
      <c r="B91" s="363"/>
      <c r="C91" s="367"/>
      <c r="D91" s="368"/>
      <c r="E91" s="368"/>
      <c r="F91" s="368"/>
      <c r="G91" s="368"/>
      <c r="H91" s="368"/>
      <c r="I91" s="365"/>
      <c r="J91" s="365"/>
      <c r="K91" s="366" t="n">
        <v>0</v>
      </c>
      <c r="L91" s="366"/>
    </row>
    <row r="92" s="237" customFormat="true" ht="20.25" hidden="false" customHeight="true" outlineLevel="0" collapsed="false">
      <c r="A92" s="369"/>
      <c r="B92" s="369"/>
      <c r="C92" s="369"/>
      <c r="D92" s="369"/>
      <c r="E92" s="369"/>
      <c r="F92" s="369"/>
      <c r="G92" s="369"/>
      <c r="H92" s="369"/>
      <c r="I92" s="369"/>
      <c r="J92" s="454" t="s">
        <v>311</v>
      </c>
      <c r="K92" s="371" t="n">
        <f aca="false">SUM(K86:K91)</f>
        <v>0</v>
      </c>
      <c r="L92" s="371"/>
    </row>
    <row r="93" s="237" customFormat="true" ht="23.25" hidden="false" customHeight="true" outlineLevel="0" collapsed="false">
      <c r="A93" s="455" t="s">
        <v>312</v>
      </c>
      <c r="B93" s="455"/>
      <c r="C93" s="455"/>
      <c r="D93" s="455"/>
      <c r="E93" s="455"/>
      <c r="F93" s="455"/>
      <c r="G93" s="455"/>
      <c r="H93" s="455"/>
      <c r="I93" s="455"/>
      <c r="J93" s="455"/>
      <c r="K93" s="455"/>
      <c r="L93" s="455"/>
    </row>
    <row r="94" s="237" customFormat="true" ht="62.25" hidden="false" customHeight="true" outlineLevel="0" collapsed="false">
      <c r="A94" s="456" t="s">
        <v>313</v>
      </c>
      <c r="B94" s="456"/>
      <c r="C94" s="418" t="s">
        <v>314</v>
      </c>
      <c r="D94" s="418"/>
      <c r="E94" s="418" t="s">
        <v>315</v>
      </c>
      <c r="F94" s="457" t="s">
        <v>316</v>
      </c>
      <c r="G94" s="457" t="s">
        <v>317</v>
      </c>
      <c r="H94" s="457" t="s">
        <v>318</v>
      </c>
      <c r="I94" s="458" t="s">
        <v>319</v>
      </c>
      <c r="J94" s="418" t="s">
        <v>309</v>
      </c>
      <c r="K94" s="459" t="s">
        <v>310</v>
      </c>
      <c r="L94" s="459"/>
    </row>
    <row r="95" s="237" customFormat="true" ht="26.25" hidden="false" customHeight="true" outlineLevel="0" collapsed="false">
      <c r="A95" s="376"/>
      <c r="B95" s="376"/>
      <c r="C95" s="377"/>
      <c r="D95" s="377"/>
      <c r="E95" s="378"/>
      <c r="F95" s="379"/>
      <c r="G95" s="379"/>
      <c r="H95" s="378"/>
      <c r="I95" s="380"/>
      <c r="J95" s="379"/>
      <c r="K95" s="381" t="n">
        <f aca="false">E95*((F95*H95)+(F95*G95*I95))</f>
        <v>0</v>
      </c>
      <c r="L95" s="381"/>
    </row>
    <row r="96" s="237" customFormat="true" ht="24" hidden="false" customHeight="true" outlineLevel="0" collapsed="false">
      <c r="A96" s="376"/>
      <c r="B96" s="376"/>
      <c r="C96" s="100"/>
      <c r="D96" s="100"/>
      <c r="E96" s="378"/>
      <c r="F96" s="379"/>
      <c r="G96" s="379"/>
      <c r="H96" s="378"/>
      <c r="I96" s="382"/>
      <c r="J96" s="379"/>
      <c r="K96" s="381" t="n">
        <f aca="false">E96*((F96*H96)+(F96*G96*I96))</f>
        <v>0</v>
      </c>
      <c r="L96" s="381"/>
    </row>
    <row r="97" s="237" customFormat="true" ht="20.25" hidden="false" customHeight="true" outlineLevel="0" collapsed="false">
      <c r="A97" s="383"/>
      <c r="B97" s="383"/>
      <c r="C97" s="100"/>
      <c r="D97" s="100"/>
      <c r="E97" s="378"/>
      <c r="F97" s="379"/>
      <c r="G97" s="379"/>
      <c r="H97" s="378"/>
      <c r="I97" s="382"/>
      <c r="J97" s="379"/>
      <c r="K97" s="381" t="n">
        <f aca="false">E97*((F97*H97)+(F97*G97*I97))</f>
        <v>0</v>
      </c>
      <c r="L97" s="381"/>
    </row>
    <row r="98" s="237" customFormat="true" ht="20.25" hidden="false" customHeight="true" outlineLevel="0" collapsed="false">
      <c r="A98" s="383"/>
      <c r="B98" s="383"/>
      <c r="C98" s="100"/>
      <c r="D98" s="100"/>
      <c r="E98" s="378"/>
      <c r="F98" s="379"/>
      <c r="G98" s="379"/>
      <c r="H98" s="378"/>
      <c r="I98" s="382"/>
      <c r="J98" s="379"/>
      <c r="K98" s="381" t="n">
        <f aca="false">E98*((F98*H98)+(F98*G98*I98))</f>
        <v>0</v>
      </c>
      <c r="L98" s="381"/>
    </row>
    <row r="99" s="237" customFormat="true" ht="20.25" hidden="false" customHeight="true" outlineLevel="0" collapsed="false">
      <c r="A99" s="383"/>
      <c r="B99" s="383"/>
      <c r="C99" s="100"/>
      <c r="D99" s="100"/>
      <c r="E99" s="378"/>
      <c r="F99" s="379"/>
      <c r="G99" s="379"/>
      <c r="H99" s="378"/>
      <c r="I99" s="382"/>
      <c r="J99" s="379"/>
      <c r="K99" s="381" t="n">
        <f aca="false">E99*((F99*H99)+(F99*G99*I99))</f>
        <v>0</v>
      </c>
      <c r="L99" s="381"/>
    </row>
    <row r="100" s="237" customFormat="true" ht="20.25" hidden="false" customHeight="true" outlineLevel="0" collapsed="false">
      <c r="A100" s="383"/>
      <c r="B100" s="383"/>
      <c r="C100" s="100"/>
      <c r="D100" s="100"/>
      <c r="E100" s="378"/>
      <c r="F100" s="379"/>
      <c r="G100" s="379"/>
      <c r="H100" s="378"/>
      <c r="I100" s="382"/>
      <c r="J100" s="379"/>
      <c r="K100" s="381" t="n">
        <f aca="false">E100*((F100*H100)+(F100*G100*I100))</f>
        <v>0</v>
      </c>
      <c r="L100" s="381"/>
    </row>
    <row r="101" s="237" customFormat="true" ht="20.25" hidden="false" customHeight="true" outlineLevel="0" collapsed="false">
      <c r="A101" s="383"/>
      <c r="B101" s="383"/>
      <c r="C101" s="100"/>
      <c r="D101" s="100"/>
      <c r="E101" s="378"/>
      <c r="F101" s="379"/>
      <c r="G101" s="379"/>
      <c r="H101" s="378"/>
      <c r="I101" s="382"/>
      <c r="J101" s="379"/>
      <c r="K101" s="381" t="n">
        <f aca="false">E101*((F101*H101)+(F101*G101*I101))</f>
        <v>0</v>
      </c>
      <c r="L101" s="381"/>
    </row>
    <row r="102" s="224" customFormat="true" ht="20.25" hidden="false" customHeight="true" outlineLevel="0" collapsed="false">
      <c r="A102" s="383"/>
      <c r="B102" s="383"/>
      <c r="C102" s="100"/>
      <c r="D102" s="100"/>
      <c r="E102" s="378"/>
      <c r="F102" s="379"/>
      <c r="G102" s="379"/>
      <c r="H102" s="378"/>
      <c r="I102" s="382"/>
      <c r="J102" s="379"/>
      <c r="K102" s="381" t="n">
        <f aca="false">E102*((F102*H102)+(F102*G102*I102))</f>
        <v>0</v>
      </c>
      <c r="L102" s="381"/>
    </row>
    <row r="103" s="224" customFormat="true" ht="20.25" hidden="false" customHeight="true" outlineLevel="0" collapsed="false">
      <c r="A103" s="384"/>
      <c r="B103" s="384"/>
      <c r="C103" s="384"/>
      <c r="D103" s="384"/>
      <c r="E103" s="384"/>
      <c r="F103" s="384"/>
      <c r="G103" s="384"/>
      <c r="H103" s="384"/>
      <c r="I103" s="384"/>
      <c r="J103" s="460" t="s">
        <v>311</v>
      </c>
      <c r="K103" s="371" t="n">
        <f aca="false">SUM(K95:K102)</f>
        <v>0</v>
      </c>
      <c r="L103" s="371"/>
    </row>
    <row r="104" s="224" customFormat="true" ht="20.25" hidden="false" customHeight="true" outlineLevel="0" collapsed="false">
      <c r="A104" s="455" t="s">
        <v>320</v>
      </c>
      <c r="B104" s="455"/>
      <c r="C104" s="455"/>
      <c r="D104" s="455"/>
      <c r="E104" s="455"/>
      <c r="F104" s="455"/>
      <c r="G104" s="455"/>
      <c r="H104" s="455"/>
      <c r="I104" s="455"/>
      <c r="J104" s="455"/>
      <c r="K104" s="455"/>
      <c r="L104" s="455"/>
    </row>
    <row r="105" s="224" customFormat="true" ht="48" hidden="false" customHeight="true" outlineLevel="0" collapsed="false">
      <c r="A105" s="451" t="s">
        <v>321</v>
      </c>
      <c r="B105" s="451"/>
      <c r="C105" s="451"/>
      <c r="D105" s="451"/>
      <c r="E105" s="461" t="s">
        <v>322</v>
      </c>
      <c r="F105" s="461"/>
      <c r="G105" s="461" t="s">
        <v>323</v>
      </c>
      <c r="H105" s="462" t="s">
        <v>324</v>
      </c>
      <c r="I105" s="462" t="s">
        <v>325</v>
      </c>
      <c r="J105" s="462" t="s">
        <v>326</v>
      </c>
      <c r="K105" s="453" t="s">
        <v>310</v>
      </c>
      <c r="L105" s="453"/>
    </row>
    <row r="106" s="224" customFormat="true" ht="12.75" hidden="false" customHeight="false" outlineLevel="0" collapsed="false">
      <c r="A106" s="387"/>
      <c r="B106" s="387"/>
      <c r="C106" s="387"/>
      <c r="D106" s="387"/>
      <c r="E106" s="387"/>
      <c r="F106" s="387"/>
      <c r="G106" s="463" t="s">
        <v>327</v>
      </c>
      <c r="H106" s="464" t="s">
        <v>328</v>
      </c>
      <c r="I106" s="464" t="s">
        <v>329</v>
      </c>
      <c r="J106" s="465" t="s">
        <v>330</v>
      </c>
      <c r="K106" s="466" t="s">
        <v>331</v>
      </c>
      <c r="L106" s="466"/>
    </row>
    <row r="107" s="224" customFormat="true" ht="20.25" hidden="false" customHeight="true" outlineLevel="0" collapsed="false">
      <c r="A107" s="363"/>
      <c r="B107" s="363"/>
      <c r="C107" s="363"/>
      <c r="D107" s="363"/>
      <c r="E107" s="378"/>
      <c r="F107" s="378"/>
      <c r="G107" s="392"/>
      <c r="H107" s="393" t="n">
        <v>0</v>
      </c>
      <c r="I107" s="393" t="n">
        <v>0</v>
      </c>
      <c r="J107" s="394" t="n">
        <v>0</v>
      </c>
      <c r="K107" s="467" t="str">
        <f aca="false">IF(I107&gt;0,(H107/I107)*G107*J107,"")</f>
        <v/>
      </c>
      <c r="L107" s="467"/>
    </row>
    <row r="108" s="224" customFormat="true" ht="20.25" hidden="false" customHeight="true" outlineLevel="0" collapsed="false">
      <c r="A108" s="363"/>
      <c r="B108" s="363"/>
      <c r="C108" s="363"/>
      <c r="D108" s="363"/>
      <c r="E108" s="378"/>
      <c r="F108" s="378"/>
      <c r="G108" s="392" t="n">
        <v>0</v>
      </c>
      <c r="H108" s="393" t="n">
        <v>0</v>
      </c>
      <c r="I108" s="393" t="n">
        <v>0</v>
      </c>
      <c r="J108" s="395" t="n">
        <v>0</v>
      </c>
      <c r="K108" s="467" t="str">
        <f aca="false">IF(I108&gt;0,(H108/I108)*G108*J108,"")</f>
        <v/>
      </c>
      <c r="L108" s="467"/>
    </row>
    <row r="109" s="224" customFormat="true" ht="20.25" hidden="false" customHeight="true" outlineLevel="0" collapsed="false">
      <c r="A109" s="363"/>
      <c r="B109" s="363"/>
      <c r="C109" s="363"/>
      <c r="D109" s="363"/>
      <c r="E109" s="378"/>
      <c r="F109" s="378"/>
      <c r="G109" s="392" t="n">
        <v>0</v>
      </c>
      <c r="H109" s="393" t="n">
        <v>0</v>
      </c>
      <c r="I109" s="393" t="n">
        <v>0</v>
      </c>
      <c r="J109" s="395" t="n">
        <v>0</v>
      </c>
      <c r="K109" s="467" t="str">
        <f aca="false">IF(I109&gt;0,(H109/I109)*G109*J109,"")</f>
        <v/>
      </c>
      <c r="L109" s="467"/>
    </row>
    <row r="110" s="224" customFormat="true" ht="20.25" hidden="false" customHeight="true" outlineLevel="0" collapsed="false">
      <c r="A110" s="396"/>
      <c r="B110" s="468"/>
      <c r="C110" s="398"/>
      <c r="D110" s="398"/>
      <c r="E110" s="398"/>
      <c r="F110" s="469"/>
      <c r="G110" s="470"/>
      <c r="H110" s="470"/>
      <c r="I110" s="471"/>
      <c r="J110" s="472" t="s">
        <v>311</v>
      </c>
      <c r="K110" s="403" t="n">
        <f aca="false">SUM(K107:K109)</f>
        <v>0</v>
      </c>
      <c r="L110" s="403"/>
    </row>
    <row r="111" s="224" customFormat="true" ht="20.25" hidden="false" customHeight="true" outlineLevel="0" collapsed="false">
      <c r="A111" s="455" t="s">
        <v>332</v>
      </c>
      <c r="B111" s="455"/>
      <c r="C111" s="455"/>
      <c r="D111" s="455"/>
      <c r="E111" s="455"/>
      <c r="F111" s="455"/>
      <c r="G111" s="455"/>
      <c r="H111" s="455"/>
      <c r="I111" s="455"/>
      <c r="J111" s="455"/>
      <c r="K111" s="455"/>
      <c r="L111" s="455"/>
    </row>
    <row r="112" s="224" customFormat="true" ht="20.25" hidden="false" customHeight="true" outlineLevel="0" collapsed="false">
      <c r="A112" s="473" t="s">
        <v>333</v>
      </c>
      <c r="B112" s="473"/>
      <c r="C112" s="473"/>
      <c r="D112" s="473"/>
      <c r="E112" s="473"/>
      <c r="F112" s="473"/>
      <c r="G112" s="473"/>
      <c r="H112" s="473"/>
      <c r="I112" s="474" t="s">
        <v>309</v>
      </c>
      <c r="J112" s="474"/>
      <c r="K112" s="459" t="s">
        <v>310</v>
      </c>
      <c r="L112" s="459"/>
    </row>
    <row r="113" s="224" customFormat="true" ht="20.25" hidden="false" customHeight="true" outlineLevel="0" collapsed="false">
      <c r="A113" s="383"/>
      <c r="B113" s="383"/>
      <c r="C113" s="383"/>
      <c r="D113" s="383"/>
      <c r="E113" s="383"/>
      <c r="F113" s="383"/>
      <c r="G113" s="383"/>
      <c r="H113" s="383"/>
      <c r="I113" s="378"/>
      <c r="J113" s="378"/>
      <c r="K113" s="406"/>
      <c r="L113" s="406"/>
    </row>
    <row r="114" s="224" customFormat="true" ht="20.25" hidden="false" customHeight="true" outlineLevel="0" collapsed="false">
      <c r="A114" s="383"/>
      <c r="B114" s="383"/>
      <c r="C114" s="383"/>
      <c r="D114" s="383"/>
      <c r="E114" s="383"/>
      <c r="F114" s="383"/>
      <c r="G114" s="383"/>
      <c r="H114" s="383"/>
      <c r="I114" s="378"/>
      <c r="J114" s="378"/>
      <c r="K114" s="406"/>
      <c r="L114" s="406"/>
    </row>
    <row r="115" s="224" customFormat="true" ht="20.25" hidden="false" customHeight="true" outlineLevel="0" collapsed="false">
      <c r="A115" s="383"/>
      <c r="B115" s="383"/>
      <c r="C115" s="383"/>
      <c r="D115" s="383"/>
      <c r="E115" s="383"/>
      <c r="F115" s="383"/>
      <c r="G115" s="383"/>
      <c r="H115" s="383"/>
      <c r="I115" s="378"/>
      <c r="J115" s="378"/>
      <c r="K115" s="406"/>
      <c r="L115" s="406"/>
    </row>
    <row r="116" s="224" customFormat="true" ht="20.25" hidden="false" customHeight="true" outlineLevel="0" collapsed="false">
      <c r="A116" s="383"/>
      <c r="B116" s="383"/>
      <c r="C116" s="383"/>
      <c r="D116" s="383"/>
      <c r="E116" s="383"/>
      <c r="F116" s="383"/>
      <c r="G116" s="383"/>
      <c r="H116" s="383"/>
      <c r="I116" s="378"/>
      <c r="J116" s="378"/>
      <c r="K116" s="406"/>
      <c r="L116" s="406"/>
    </row>
    <row r="117" s="224" customFormat="true" ht="20.25" hidden="false" customHeight="true" outlineLevel="0" collapsed="false">
      <c r="A117" s="383"/>
      <c r="B117" s="383"/>
      <c r="C117" s="383"/>
      <c r="D117" s="383"/>
      <c r="E117" s="383"/>
      <c r="F117" s="383"/>
      <c r="G117" s="383"/>
      <c r="H117" s="383"/>
      <c r="I117" s="378"/>
      <c r="J117" s="378"/>
      <c r="K117" s="406"/>
      <c r="L117" s="406"/>
    </row>
    <row r="118" s="224" customFormat="true" ht="20.25" hidden="false" customHeight="true" outlineLevel="0" collapsed="false">
      <c r="A118" s="383"/>
      <c r="B118" s="383"/>
      <c r="C118" s="383"/>
      <c r="D118" s="383"/>
      <c r="E118" s="383"/>
      <c r="F118" s="383"/>
      <c r="G118" s="383"/>
      <c r="H118" s="383"/>
      <c r="I118" s="378"/>
      <c r="J118" s="378"/>
      <c r="K118" s="406"/>
      <c r="L118" s="406"/>
    </row>
    <row r="119" s="224" customFormat="true" ht="20.25" hidden="false" customHeight="true" outlineLevel="0" collapsed="false">
      <c r="A119" s="383"/>
      <c r="B119" s="383"/>
      <c r="C119" s="383"/>
      <c r="D119" s="383"/>
      <c r="E119" s="383"/>
      <c r="F119" s="383"/>
      <c r="G119" s="383"/>
      <c r="H119" s="383"/>
      <c r="I119" s="378"/>
      <c r="J119" s="378"/>
      <c r="K119" s="406"/>
      <c r="L119" s="406"/>
    </row>
    <row r="120" s="224" customFormat="true" ht="20.25" hidden="false" customHeight="true" outlineLevel="0" collapsed="false">
      <c r="A120" s="383"/>
      <c r="B120" s="383"/>
      <c r="C120" s="383"/>
      <c r="D120" s="383"/>
      <c r="E120" s="383"/>
      <c r="F120" s="383"/>
      <c r="G120" s="383"/>
      <c r="H120" s="383"/>
      <c r="I120" s="378"/>
      <c r="J120" s="378"/>
      <c r="K120" s="406"/>
      <c r="L120" s="406"/>
    </row>
    <row r="121" s="224" customFormat="true" ht="20.25" hidden="false" customHeight="true" outlineLevel="0" collapsed="false">
      <c r="A121" s="383"/>
      <c r="B121" s="383"/>
      <c r="C121" s="383"/>
      <c r="D121" s="383"/>
      <c r="E121" s="383"/>
      <c r="F121" s="383"/>
      <c r="G121" s="383"/>
      <c r="H121" s="383"/>
      <c r="I121" s="378"/>
      <c r="J121" s="378"/>
      <c r="K121" s="406"/>
      <c r="L121" s="406"/>
    </row>
    <row r="122" s="224" customFormat="true" ht="20.25" hidden="false" customHeight="true" outlineLevel="0" collapsed="false">
      <c r="A122" s="383"/>
      <c r="B122" s="383"/>
      <c r="C122" s="383"/>
      <c r="D122" s="383"/>
      <c r="E122" s="383"/>
      <c r="F122" s="383"/>
      <c r="G122" s="383"/>
      <c r="H122" s="383"/>
      <c r="I122" s="378"/>
      <c r="J122" s="378"/>
      <c r="K122" s="406"/>
      <c r="L122" s="406"/>
    </row>
    <row r="123" s="224" customFormat="true" ht="20.25" hidden="false" customHeight="true" outlineLevel="0" collapsed="false">
      <c r="A123" s="407"/>
      <c r="B123" s="407"/>
      <c r="C123" s="407"/>
      <c r="D123" s="407"/>
      <c r="E123" s="407"/>
      <c r="F123" s="407"/>
      <c r="G123" s="407"/>
      <c r="H123" s="407"/>
      <c r="I123" s="407"/>
      <c r="J123" s="475" t="s">
        <v>311</v>
      </c>
      <c r="K123" s="409" t="n">
        <f aca="false">SUM(K113:K122)</f>
        <v>0</v>
      </c>
      <c r="L123" s="409"/>
    </row>
    <row r="124" s="411" customFormat="true" ht="11.25" hidden="false" customHeight="true" outlineLevel="0" collapsed="false">
      <c r="A124" s="345"/>
      <c r="B124" s="345"/>
      <c r="C124" s="345"/>
      <c r="D124" s="345"/>
      <c r="E124" s="345"/>
      <c r="F124" s="345"/>
      <c r="G124" s="345"/>
      <c r="H124" s="345"/>
      <c r="I124" s="345"/>
      <c r="J124" s="345"/>
      <c r="K124" s="345"/>
      <c r="L124" s="345"/>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row>
    <row r="125" s="224" customFormat="true" ht="23.25" hidden="false" customHeight="true" outlineLevel="0" collapsed="false">
      <c r="A125" s="412" t="s">
        <v>334</v>
      </c>
      <c r="B125" s="412"/>
      <c r="C125" s="413" t="s">
        <v>335</v>
      </c>
      <c r="D125" s="413" t="s">
        <v>336</v>
      </c>
      <c r="E125" s="413" t="s">
        <v>337</v>
      </c>
      <c r="F125" s="413" t="s">
        <v>338</v>
      </c>
      <c r="G125" s="413" t="s">
        <v>339</v>
      </c>
      <c r="H125" s="413" t="s">
        <v>340</v>
      </c>
      <c r="I125" s="413" t="s">
        <v>341</v>
      </c>
      <c r="J125" s="413" t="s">
        <v>342</v>
      </c>
      <c r="K125" s="413" t="s">
        <v>343</v>
      </c>
      <c r="L125" s="414" t="s">
        <v>344</v>
      </c>
    </row>
    <row r="126" s="476" customFormat="true" ht="27.75" hidden="false" customHeight="true" outlineLevel="0" collapsed="false">
      <c r="A126" s="412"/>
      <c r="B126" s="412"/>
      <c r="C126" s="415" t="n">
        <f aca="false">(IF($I$86=1,$K$86,0))+(IF($I$87=1,$K$87,0))+(IF($I$88=1,$K$88,0))+(IF($I$89=1,$K$89,0))+(IF($I$90=1,$K$90,0))+(IF($I$91=1,$K$91,0))+(IF($J$95=1,$K$95,0))+(IF($J$96=1,$K$96,0))+(IF($J$97=1,$K$97,0))+(IF($J$98=1,$K$98,0))+(IF($J$99=1,$K$99,0))+(IF($J$100=1,$K$100,0))+(IF($J$101=1,$K$101,0))+(IF($J$102=1,$K$102,0))+(IF($E$107=1,$K$107,0))+(IF($E$108=1,$K$108,0))+(IF($E$109=1,$K$109,0))+(IF($I$113=1,$K$113,0))+(IF($I$114=1,$K$114,0))+(IF($I$115=1,$K$115,0))+(IF($I$116=1,$K$116,0))+(IF($I$117=1,$K$117,0))+(IF($I$118=1,$K$118,0))+(IF($I$119=1,$K$119,0))+(IF($I$120=1,$K$120,0))+(IF($I$121=1,$K$121,0))+(IF($I$122=1,$K$122,0))</f>
        <v>0</v>
      </c>
      <c r="D126" s="415" t="n">
        <f aca="false">(IF($I$86=2,$K$86,0))+(IF($I$87=2,$K$87,0))+(IF($I$88=2,$K$88,0))+(IF($I$89=2,$K$89,0))+(IF($I$90=2,$K$90,0))+(IF($I$91=2,$K$91,0))+(IF($J$95=2,$K$95,0))+(IF($J$96=2,$K$96,0))+(IF($J$97=2,$K$97,0))+(IF($J$98=2,$K$98,0))+(IF($J$99=2,$K$99,0))+(IF($J$100=2,$K$100,0))+(IF($J$101=2,$K$101,0))+(IF($J$102=2,$K$102,0))+(IF($E$107=2,$K$107,0))+(IF($E$108=2,$K$108,0))+(IF($E$109=2,$K$109,0))+(IF($I$113=2,$K$113,0))+(IF($I$114=2,$K$114,0))+(IF($I$115=2,$K$115,0))+(IF($I$116=2,$K$116,0))+(IF($I$117=2,$K$117,0))+(IF($I$118=2,$K$118,0))+(IF($I$119=2,$K$119,0))+(IF($I$120=2,$K$120,0))+(IF($I$121=2,$K$121,0))+(IF($I$122=2,$K$122,0))</f>
        <v>0</v>
      </c>
      <c r="E126" s="415" t="n">
        <f aca="false">(IF($I$86=3,$K$86,0))+(IF($I$87=3,$K$87,0))+(IF($I$88=3,$K$88,0))+(IF($I$89=3,$K$89,0))+(IF($I$90=3,$K$90,0))+(IF($I$91=3,$K$91,0))+(IF($J$95=3,$K$95,0))+(IF($J$96=3,$K$96,0))+(IF($J$97=3,$K$97,0))+(IF($J$98=3,$K$98,0))+(IF($J$99=3,$K$99,0))+(IF($J$100=3,$K$100,0))+(IF($J$101=3,$K$101,0))+(IF($J$102=3,$K$102,0))+(IF($E$107=3,$K$107,0))+(IF($E$108=3,$K$108,0))+(IF($E$109=3,$K$109,0))+(IF($I$113=3,$K$113,0))+(IF($I$114=3,$K$114,0))+(IF($I$115=3,$K$115,0))+(IF($I$116=3,$K$116,0))+(IF($I$117=3,$K$117,0))+(IF($I$118=3,$K$118,0))+(IF($I$119=3,$K$119,0))+(IF($I$120=3,$K$120,0))+(IF($I$121=3,$K$121,0))+(IF($I$122=3,$K$122,0))</f>
        <v>0</v>
      </c>
      <c r="F126" s="415" t="n">
        <f aca="false">(IF($I$86=4,$K$86,0))+(IF($I$87=4,$K$87,0))+(IF($I$88=4,$K$88,0))+(IF($I$89=4,$K$89,0))+(IF($I$90=4,$K$90,0))+(IF($I$91=4,$K$91,0))+(IF($J$95=4,$K$95,0))+(IF($J$96=4,$K$96,0))+(IF($J$97=4,$K$97,0))+(IF($J$98=4,$K$98,0))+(IF($J$99=4,$K$99,0))+(IF($J$100=4,$K$100,0))+(IF($J$101=4,$K$101,0))+(IF($J$102=4,$K$102,0))+(IF($E$107=4,$K$107,0))+(IF($E$108=4,$K$108,0))+(IF($E$109=4,$K$109,0))+(IF($I$113=4,$K$113,0))+(IF($I$114=4,$K$114,0))+(IF($I$115=4,$K$115,0))+(IF($I$116=4,$K$116,0))+(IF($I$117=4,$K$117,0))+(IF($I$118=4,$K$118,0))+(IF($I$119=4,$K$119,0))+(IF($I$120=4,$K$120,0))+(IF($I$121=4,$K$121,0))+(IF($I$122=4,$K$122,0))</f>
        <v>0</v>
      </c>
      <c r="G126" s="415" t="n">
        <f aca="false">(IF($I$86=5,$K$86,0))+(IF($I$87=5,$K$87,0))+(IF($I$88=5,$K$88,0))+(IF($I$89=5,$K$89,0))+(IF($I$90=5,$K$90,0))+(IF($I$91=5,$K$91,0))+(IF($J$95=5,$K$95,0))+(IF($J$96=5,$K$96,0))+(IF($J$97=5,$K$97,0))+(IF($J$98=5,$K$98,0))+(IF($J$99=5,$K$99,0))+(IF($J$100=5,$K$100,0))+(IF($J$101=5,$K$101,0))+(IF($J$102=5,$K$102,0))+(IF($E$107=5,$K$107,0))+(IF($E$108=5,$K$108,0))+(IF($E$109=5,$K$109,0))+(IF($I$113=5,$K$113,0))+(IF($I$114=5,$K$114,0))+(IF($I$115=5,$K$115,0))+(IF($I$116=5,$K$116,0))+(IF($I$117=5,$K$117,0))+(IF($I$118=5,$K$118,0))+(IF($I$119=5,$K$119,0))+(IF($I$120=5,$K$120,0))+(IF($I$121=5,$K$121,0))+(IF($I$122=5,$K$122,0))</f>
        <v>0</v>
      </c>
      <c r="H126" s="415" t="n">
        <f aca="false">(IF($I$86=6,$K$86,0))+(IF($I$87=6,$K$87,0))+(IF($I$88=6,$K$88,0))+(IF($I$89=6,$K$89,0))+(IF($I$90=6,$K$90,0))+(IF($I$91=6,$K$91,0))+(IF($J$95=6,$K$95,0))+(IF($J$96=6,$K$96,0))+(IF($J$97=6,$K$97,0))+(IF($J$98=6,$K$98,0))+(IF($J$99=6,$K$99,0))+(IF($J$100=6,$K$100,0))+(IF($J$101=6,$K$101,0))+(IF($J$102=6,$K$102,0))+(IF($E$107=6,$K$107,0))+(IF($E$108=6,$K$108,0))+(IF($E$109=6,$K$109,0))+(IF($I$113=6,$K$113,0))+(IF($I$114=6,$K$114,0))+(IF($I$115=6,$K$115,0))+(IF($I$116=6,$K$116,0))+(IF($I$117=6,$K$117,0))+(IF($I$118=6,$K$118,0))+(IF($I$119=6,$K$119,0))+(IF($I$120=6,$K$120,0))+(IF($I$121=6,$K$121,0))+(IF($I$122=6,$K$122,0))</f>
        <v>0</v>
      </c>
      <c r="I126" s="415" t="n">
        <f aca="false">(IF($I$86=7,$K$86,0))+(IF($I$87=7,$K$87,0))+(IF($I$88=7,$K$88,0))+(IF($I$89=7,$K$89,0))+(IF($I$90=7,$K$90,0))+(IF($I$91=7,$K$91,0))+(IF($J$95=7,$K$95,0))+(IF($J$96=7,$K$96,0))+(IF($J$97=7,$K$97,0))+(IF($J$98=7,$K$98,0))+(IF($J$99=7,$K$99,0))+(IF($J$100=7,$K$100,0))+(IF($J$101=7,$K$101,0))+(IF($J$102=7,$K$102,0))+(IF($E$107=7,$K$107,0))+(IF($E$108=7,$K$108,0))+(IF($E$109=7,$K$109,0))+(IF($I$113=7,$K$113,0))+(IF($I$114=7,$K$114,0))+(IF($I$115=7,$K$115,0))+(IF($I$116=7,$K$116,0))+(IF($I$117=7,$K$117,0))+(IF($I$118=7,$K$118,0))+(IF($I$119=7,$K$119,0))+(IF($I$120=7,$K$120,0))+(IF($I$121=7,$K$121,0))+(IF($I$122=7,$K$122,0))</f>
        <v>0</v>
      </c>
      <c r="J126" s="415" t="n">
        <f aca="false">(IF($I$86=8,$K$86,0))+(IF($I$87=8,$K$87,0))+(IF($I$88=8,$K$88,0))+(IF($I$89=8,$K$89,0))+(IF($I$90=8,$K$90,0))+(IF($I$91=8,$K$91,0))+(IF($J$95=8,$K$95,0))+(IF($J$96=8,$K$96,0))+(IF($J$97=8,$K$97,0))+(IF($J$98=8,$K$98,0))+(IF($J$99=8,$K$99,0))+(IF($J$100=8,$K$100,0))+(IF($J$101=8,$K$101,0))+(IF($J$102=8,$K$102,0))+(IF($E$107=8,$K$107,0))+(IF($E$108=8,$K$108,0))+(IF($E$109=8,$K$109,0))+(IF($I$113=8,$K$113,0))+(IF($I$114=8,$K$114,0))+(IF($I$115=8,$K$115,0))+(IF($I$116=8,$K$116,0))+(IF($I$117=8,$K$117,0))+(IF($I$118=8,$K$118,0))+(IF($I$119=8,$K$119,0))+(IF($I$120=8,$K$120,0))+(IF($I$121=8,$K$121,0))+(IF($I$122=8,$K$122,0))</f>
        <v>0</v>
      </c>
      <c r="K126" s="415" t="n">
        <f aca="false">(IF($I$86=9,$K$86,0))+(IF($I$87=9,$K$87,0))+(IF($I$88=9,$K$88,0))+(IF($I$89=9,$K$89,0))+(IF($I$90=9,$K$90,0))+(IF($I$91=9,$K$91,0))+(IF($J$95=9,$K$95,0))+(IF($J$96=9,$K$96,0))+(IF($J$97=9,$K$97,0))+(IF($J$98=9,$K$98,0))+(IF($J$99=9,$K$99,0))+(IF($J$100=9,$K$100,0))+(IF($J$101=9,$K$101,0))+(IF($J$102=9,$K$102,0))+(IF($E$107=9,$K$107,0))+(IF($E$108=9,$K$108,0))+(IF($E$109=9,$K$109,0))+(IF($I$113=9,$K$113,0))+(IF($I$114=9,$K$114,0))+(IF($I$115=9,$K$115,0))+(IF($I$116=9,$K$116,0))+(IF($I$117=9,$K$117,0))+(IF($I$118=9,$K$118,0))+(IF($I$119=9,$K$119,0))+(IF($I$120=9,$K$120,0))+(IF($I$121=9,$K$121,0))+(IF($I$122=9,$K$122,0))</f>
        <v>0</v>
      </c>
      <c r="L126" s="416" t="n">
        <f aca="false">(IF($I$86=10,$K$86,0))+(IF($I$87=10,$K$87,0))+(IF($I$88=10,$K$88,0))+(IF($I$89=10,$K$89,0))+(IF($I$90=10,$K$90,0))+(IF($I$91=10,$K$91,0))+(IF($J$95=10,$K$95,0))+(IF($J$96=10,$K$96,0))+(IF($J$97=10,$K$97,0))+(IF($J$98=10,$K$98,0))+(IF($J$99=10,$K$99,0))+(IF($J$100=10,$K$100,0))+(IF($J$101=10,$K$101,0))+(IF($J$102=10,$K$102,0))+(IF($E$107=10,$K$107,0))+(IF($E$108=10,$K$108,0))+(IF($E$109=10,$K$109,0))+(IF($I$113=10,$K$113,0))+(IF($I$114=10,$K$114,0))+(IF($I$115=10,$K$115,0))+(IF($I$116=10,$K$116,0))+(IF($I$117=10,$K$117,0))+(IF($I$118=10,$K$118,0))+(IF($I$119=10,$K$119,0))+(IF($I$120=10,$K$120,0))+(IF($I$121=10,$K$121,0))+(IF($I$122=10,$K$122,0))</f>
        <v>0</v>
      </c>
      <c r="M126" s="224"/>
      <c r="N126" s="224"/>
      <c r="O126" s="224"/>
      <c r="P126" s="224"/>
      <c r="Q126" s="224"/>
      <c r="R126" s="224"/>
      <c r="S126" s="224"/>
      <c r="T126" s="224"/>
      <c r="U126" s="224"/>
      <c r="V126" s="224"/>
      <c r="W126" s="224"/>
      <c r="X126" s="224"/>
      <c r="Y126" s="224"/>
      <c r="Z126" s="224"/>
      <c r="AA126" s="224"/>
      <c r="AB126" s="224"/>
      <c r="AC126" s="224"/>
      <c r="AD126" s="224"/>
      <c r="AE126" s="224"/>
      <c r="AF126" s="224"/>
      <c r="AG126" s="224"/>
      <c r="AH126" s="224"/>
      <c r="AI126" s="224"/>
      <c r="AJ126" s="224"/>
      <c r="AK126" s="224"/>
      <c r="AL126" s="224"/>
    </row>
    <row r="127" customFormat="false" ht="27.75" hidden="false" customHeight="true" outlineLevel="0" collapsed="false">
      <c r="C127" s="227"/>
    </row>
  </sheetData>
  <sheetProtection sheet="true" password="cf6b" objects="true" scenarios="true"/>
  <mergeCells count="291">
    <mergeCell ref="A1:K1"/>
    <mergeCell ref="A2:K2"/>
    <mergeCell ref="B3:H3"/>
    <mergeCell ref="A4:B4"/>
    <mergeCell ref="C4:H4"/>
    <mergeCell ref="I4:K4"/>
    <mergeCell ref="A6:K6"/>
    <mergeCell ref="A7:B7"/>
    <mergeCell ref="C7:D7"/>
    <mergeCell ref="E7:F7"/>
    <mergeCell ref="G7:H7"/>
    <mergeCell ref="I7:K7"/>
    <mergeCell ref="A8:B8"/>
    <mergeCell ref="C8:K8"/>
    <mergeCell ref="A9:B9"/>
    <mergeCell ref="C9:K9"/>
    <mergeCell ref="A10:B10"/>
    <mergeCell ref="C10:K10"/>
    <mergeCell ref="A11:B11"/>
    <mergeCell ref="C11:D11"/>
    <mergeCell ref="E11:F11"/>
    <mergeCell ref="H11:I11"/>
    <mergeCell ref="J11:K11"/>
    <mergeCell ref="A12:B12"/>
    <mergeCell ref="C12:D12"/>
    <mergeCell ref="G12:H12"/>
    <mergeCell ref="J12:K12"/>
    <mergeCell ref="A13:K13"/>
    <mergeCell ref="A14:B14"/>
    <mergeCell ref="C14:K14"/>
    <mergeCell ref="A15:B15"/>
    <mergeCell ref="C15:D15"/>
    <mergeCell ref="G15:H15"/>
    <mergeCell ref="I15:K15"/>
    <mergeCell ref="A16:B16"/>
    <mergeCell ref="C16:E16"/>
    <mergeCell ref="F16:G16"/>
    <mergeCell ref="A17:K17"/>
    <mergeCell ref="A18:B18"/>
    <mergeCell ref="C18:D18"/>
    <mergeCell ref="E18:F18"/>
    <mergeCell ref="H18:J18"/>
    <mergeCell ref="A19:B19"/>
    <mergeCell ref="C19:D19"/>
    <mergeCell ref="E19:H19"/>
    <mergeCell ref="J19:K19"/>
    <mergeCell ref="A20:B20"/>
    <mergeCell ref="D20:F20"/>
    <mergeCell ref="G20:K20"/>
    <mergeCell ref="A21:B21"/>
    <mergeCell ref="D21:F21"/>
    <mergeCell ref="G21:K21"/>
    <mergeCell ref="A22:D22"/>
    <mergeCell ref="E22:F22"/>
    <mergeCell ref="G22:I22"/>
    <mergeCell ref="J22:K22"/>
    <mergeCell ref="A23:B23"/>
    <mergeCell ref="C23:E23"/>
    <mergeCell ref="F23:G23"/>
    <mergeCell ref="H23:K23"/>
    <mergeCell ref="A24:C24"/>
    <mergeCell ref="D24:G24"/>
    <mergeCell ref="I24:J24"/>
    <mergeCell ref="A25:K25"/>
    <mergeCell ref="A26:B26"/>
    <mergeCell ref="C26:D26"/>
    <mergeCell ref="E26:G26"/>
    <mergeCell ref="H26:K26"/>
    <mergeCell ref="A27:B27"/>
    <mergeCell ref="C27:K27"/>
    <mergeCell ref="A28:B28"/>
    <mergeCell ref="C28:K28"/>
    <mergeCell ref="A29:B29"/>
    <mergeCell ref="C29:F29"/>
    <mergeCell ref="H29:K29"/>
    <mergeCell ref="A30:B30"/>
    <mergeCell ref="C30:G30"/>
    <mergeCell ref="H30:K30"/>
    <mergeCell ref="A31:K31"/>
    <mergeCell ref="A32:B32"/>
    <mergeCell ref="C32:D32"/>
    <mergeCell ref="E32:G32"/>
    <mergeCell ref="H32:K32"/>
    <mergeCell ref="A33:B33"/>
    <mergeCell ref="C33:K33"/>
    <mergeCell ref="A34:B34"/>
    <mergeCell ref="C34:K34"/>
    <mergeCell ref="A35:B35"/>
    <mergeCell ref="C35:F35"/>
    <mergeCell ref="H35:K35"/>
    <mergeCell ref="A36:B36"/>
    <mergeCell ref="C36:G36"/>
    <mergeCell ref="H36:K36"/>
    <mergeCell ref="A37:L37"/>
    <mergeCell ref="A38:L38"/>
    <mergeCell ref="A39:L39"/>
    <mergeCell ref="A40:B40"/>
    <mergeCell ref="C40:H40"/>
    <mergeCell ref="I40:L40"/>
    <mergeCell ref="A41:B41"/>
    <mergeCell ref="C41:E41"/>
    <mergeCell ref="F41:G41"/>
    <mergeCell ref="I41:J41"/>
    <mergeCell ref="K41:L41"/>
    <mergeCell ref="A42:B42"/>
    <mergeCell ref="C42:L42"/>
    <mergeCell ref="A43:L43"/>
    <mergeCell ref="A44:E44"/>
    <mergeCell ref="G44:L44"/>
    <mergeCell ref="A45:L45"/>
    <mergeCell ref="A46:L46"/>
    <mergeCell ref="A47:F47"/>
    <mergeCell ref="G47:H47"/>
    <mergeCell ref="I47:J47"/>
    <mergeCell ref="K47:L47"/>
    <mergeCell ref="A48:F48"/>
    <mergeCell ref="G48:H48"/>
    <mergeCell ref="I48:J48"/>
    <mergeCell ref="K48:L48"/>
    <mergeCell ref="A49:F49"/>
    <mergeCell ref="G49:H49"/>
    <mergeCell ref="I49:J49"/>
    <mergeCell ref="K49:L49"/>
    <mergeCell ref="A50:F50"/>
    <mergeCell ref="G50:H50"/>
    <mergeCell ref="I50:J50"/>
    <mergeCell ref="K50:L50"/>
    <mergeCell ref="A51:F51"/>
    <mergeCell ref="G51:H51"/>
    <mergeCell ref="I51:J51"/>
    <mergeCell ref="K51:L51"/>
    <mergeCell ref="A52:F52"/>
    <mergeCell ref="G52:H52"/>
    <mergeCell ref="I52:J52"/>
    <mergeCell ref="K52:L52"/>
    <mergeCell ref="A53:F53"/>
    <mergeCell ref="G53:H53"/>
    <mergeCell ref="I53:J53"/>
    <mergeCell ref="K53:L53"/>
    <mergeCell ref="A54:L54"/>
    <mergeCell ref="A55:F55"/>
    <mergeCell ref="G55:H55"/>
    <mergeCell ref="K55:L55"/>
    <mergeCell ref="A56:L56"/>
    <mergeCell ref="A57:L57"/>
    <mergeCell ref="A58:B58"/>
    <mergeCell ref="A59:B59"/>
    <mergeCell ref="A60:B60"/>
    <mergeCell ref="A61:B61"/>
    <mergeCell ref="A62:B62"/>
    <mergeCell ref="A63:B63"/>
    <mergeCell ref="A64:B64"/>
    <mergeCell ref="A65:B65"/>
    <mergeCell ref="A66:L66"/>
    <mergeCell ref="A67:B67"/>
    <mergeCell ref="A68:B68"/>
    <mergeCell ref="A69:B69"/>
    <mergeCell ref="A70:B70"/>
    <mergeCell ref="A71:B71"/>
    <mergeCell ref="A72:B72"/>
    <mergeCell ref="A73:B73"/>
    <mergeCell ref="A74:B74"/>
    <mergeCell ref="A75:L75"/>
    <mergeCell ref="K76:L76"/>
    <mergeCell ref="A77:L77"/>
    <mergeCell ref="A78:L78"/>
    <mergeCell ref="A79:L79"/>
    <mergeCell ref="A80:L80"/>
    <mergeCell ref="A81:L81"/>
    <mergeCell ref="A82:B82"/>
    <mergeCell ref="C82:H82"/>
    <mergeCell ref="I82:L82"/>
    <mergeCell ref="A83:C83"/>
    <mergeCell ref="D83:H83"/>
    <mergeCell ref="I83:J83"/>
    <mergeCell ref="K83:L83"/>
    <mergeCell ref="A84:L84"/>
    <mergeCell ref="A85:B85"/>
    <mergeCell ref="D85:H85"/>
    <mergeCell ref="I85:J85"/>
    <mergeCell ref="K85:L85"/>
    <mergeCell ref="A86:B86"/>
    <mergeCell ref="D86:H86"/>
    <mergeCell ref="I86:J86"/>
    <mergeCell ref="K86:L86"/>
    <mergeCell ref="A87:B87"/>
    <mergeCell ref="D87:H87"/>
    <mergeCell ref="I87:J87"/>
    <mergeCell ref="K87:L87"/>
    <mergeCell ref="A88:B88"/>
    <mergeCell ref="D88:H88"/>
    <mergeCell ref="I88:J88"/>
    <mergeCell ref="K88:L88"/>
    <mergeCell ref="A89:B89"/>
    <mergeCell ref="D89:H89"/>
    <mergeCell ref="I89:J89"/>
    <mergeCell ref="K89:L89"/>
    <mergeCell ref="A90:B90"/>
    <mergeCell ref="D90:H90"/>
    <mergeCell ref="I90:J90"/>
    <mergeCell ref="K90:L90"/>
    <mergeCell ref="A91:B91"/>
    <mergeCell ref="D91:H91"/>
    <mergeCell ref="I91:J91"/>
    <mergeCell ref="K91:L91"/>
    <mergeCell ref="A92:I92"/>
    <mergeCell ref="K92:L92"/>
    <mergeCell ref="A93:L93"/>
    <mergeCell ref="A94:B94"/>
    <mergeCell ref="C94:D94"/>
    <mergeCell ref="K94:L94"/>
    <mergeCell ref="A95:B95"/>
    <mergeCell ref="C95:D95"/>
    <mergeCell ref="K95:L95"/>
    <mergeCell ref="A96:B96"/>
    <mergeCell ref="C96:D96"/>
    <mergeCell ref="K96:L96"/>
    <mergeCell ref="A97:B97"/>
    <mergeCell ref="C97:D97"/>
    <mergeCell ref="K97:L97"/>
    <mergeCell ref="A98:B98"/>
    <mergeCell ref="C98:D98"/>
    <mergeCell ref="K98:L98"/>
    <mergeCell ref="A99:B99"/>
    <mergeCell ref="C99:D99"/>
    <mergeCell ref="K99:L99"/>
    <mergeCell ref="A100:B100"/>
    <mergeCell ref="C100:D100"/>
    <mergeCell ref="K100:L100"/>
    <mergeCell ref="A101:B101"/>
    <mergeCell ref="C101:D101"/>
    <mergeCell ref="K101:L101"/>
    <mergeCell ref="A102:B102"/>
    <mergeCell ref="C102:D102"/>
    <mergeCell ref="K102:L102"/>
    <mergeCell ref="A103:I103"/>
    <mergeCell ref="K103:L103"/>
    <mergeCell ref="A104:L104"/>
    <mergeCell ref="A105:D105"/>
    <mergeCell ref="E105:F105"/>
    <mergeCell ref="K105:L105"/>
    <mergeCell ref="A106:F106"/>
    <mergeCell ref="K106:L106"/>
    <mergeCell ref="A107:D107"/>
    <mergeCell ref="E107:F107"/>
    <mergeCell ref="K107:L107"/>
    <mergeCell ref="A108:D108"/>
    <mergeCell ref="E108:F108"/>
    <mergeCell ref="K108:L108"/>
    <mergeCell ref="A109:D109"/>
    <mergeCell ref="E109:F109"/>
    <mergeCell ref="K109:L109"/>
    <mergeCell ref="K110:L110"/>
    <mergeCell ref="A111:L111"/>
    <mergeCell ref="A112:H112"/>
    <mergeCell ref="I112:J112"/>
    <mergeCell ref="K112:L112"/>
    <mergeCell ref="A113:H113"/>
    <mergeCell ref="I113:J113"/>
    <mergeCell ref="K113:L113"/>
    <mergeCell ref="A114:H114"/>
    <mergeCell ref="I114:J114"/>
    <mergeCell ref="K114:L114"/>
    <mergeCell ref="A115:H115"/>
    <mergeCell ref="I115:J115"/>
    <mergeCell ref="K115:L115"/>
    <mergeCell ref="A116:H116"/>
    <mergeCell ref="I116:J116"/>
    <mergeCell ref="K116:L116"/>
    <mergeCell ref="A117:H117"/>
    <mergeCell ref="I117:J117"/>
    <mergeCell ref="K117:L117"/>
    <mergeCell ref="A118:H118"/>
    <mergeCell ref="I118:J118"/>
    <mergeCell ref="K118:L118"/>
    <mergeCell ref="A119:H119"/>
    <mergeCell ref="I119:J119"/>
    <mergeCell ref="K119:L119"/>
    <mergeCell ref="A120:H120"/>
    <mergeCell ref="I120:J120"/>
    <mergeCell ref="K120:L120"/>
    <mergeCell ref="A121:H121"/>
    <mergeCell ref="I121:J121"/>
    <mergeCell ref="K121:L121"/>
    <mergeCell ref="A122:H122"/>
    <mergeCell ref="I122:J122"/>
    <mergeCell ref="K122:L122"/>
    <mergeCell ref="A123:I123"/>
    <mergeCell ref="K123:L123"/>
    <mergeCell ref="A124:L124"/>
    <mergeCell ref="A125:B126"/>
  </mergeCells>
  <dataValidations count="39">
    <dataValidation allowBlank="true" errorStyle="stop" operator="between" prompt="Only whole numbers possible" showDropDown="false" showErrorMessage="true" showInputMessage="true" sqref="J95:J102" type="whole">
      <formula1>1</formula1>
      <formula2>10</formula2>
    </dataValidation>
    <dataValidation allowBlank="true" errorStyle="stop" operator="between" prompt="Only whole numbers possible." showDropDown="false" showErrorMessage="true" showInputMessage="true" sqref="C59:L64" type="whole">
      <formula1>0</formula1>
      <formula2>5000</formula2>
    </dataValidation>
    <dataValidation allowBlank="true" errorStyle="stop" operator="greaterThan" prompt="Only whole numbers possible" showDropDown="false" showErrorMessage="true" showInputMessage="true" sqref="E95:I102 K113:L122" type="whol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promptTitle="Definition of SME" showDropDown="false" showErrorMessage="true" showInputMessage="true" sqref="E19:H19 N30 N36" type="none">
      <formula1>0</formula1>
      <formula2>0</formula2>
    </dataValidation>
    <dataValidation allowBlank="true" errorStyle="stop" operator="between" prompt="Please attach a certified copy of the relevant document(s) that prove the legal status of the organisation. Documents can be submitted in national language." promptTitle="Legal documents" showDropDown="false" showErrorMessage="true" showInputMessage="true" sqref="E11" type="none">
      <formula1>0</formula1>
      <formula2>0</formula2>
    </dataValidation>
    <dataValidation allowBlank="true" errorStyle="stop" operator="between" prompt="This value is set automatically." showDropDown="false" showErrorMessage="true" showInputMessage="true" sqref="H16" type="none">
      <formula1>0</formula1>
      <formula2>0</formula2>
    </dataValidation>
    <dataValidation allowBlank="true" errorStyle="stop" operator="between" prompt="Please provide further specification to the type of organisation whenever appropriate." showDropDown="false" showErrorMessage="true" showInputMessage="true" sqref="F23 H23" type="none">
      <formula1>0</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A23" type="none">
      <formula1>0</formula1>
      <formula2>0</formula2>
    </dataValidation>
    <dataValidation allowBlank="true" error="You must choose a value in the list" errorStyle="stop" operator="between" prompt="Please choose a value in the list" promptTitle="Legal Status" showDropDown="false" showErrorMessage="false" showInputMessage="false" sqref="F12" type="none">
      <formula1>0</formula1>
      <formula2>0</formula2>
    </dataValidation>
    <dataValidation allowBlank="true" errorStyle="stop" operator="between" prompt="Please note that a P.O.Box cannot be accepted as address." showDropDown="false" showErrorMessage="true" showInputMessage="true" sqref="A14" type="none">
      <formula1>0</formula1>
      <formula2>0</formula2>
    </dataValidation>
    <dataValidation allowBlank="true" errorStyle="stop" operator="between" prompt="If applicable, please provide the organisation's legal national registration number or code found in, e.g., the Chambers of Commerce register or the business register." promptTitle="Legal Registration No" showDropDown="false" showErrorMessage="true" showInputMessage="true" sqref="C11" type="none">
      <formula1>0</formula1>
      <formula2>0</formula2>
    </dataValidation>
    <dataValidation allowBlank="true" errorStyle="stop" operator="between" prompt="Please insert the organisation's official name as stated in its official document (register of commerce, articles of association, etc.) in your national language. " promptTitle="Organisation Legal Name" showDropDown="false" showErrorMessage="true" showInputMessage="true" sqref="C8:K8" type="none">
      <formula1>0</formula1>
      <formula2>0</formula2>
    </dataValidation>
    <dataValidation allowBlank="true" errorStyle="stop" operator="between" prompt="Please insert the organisation's name in English language. In case English is the national language, please repeat the organisation name as this field is used for data processing." showDropDown="false" showErrorMessage="true" showInputMessage="true" sqref="C10:K10" type="none">
      <formula1>0</formula1>
      <formula2>0</formula2>
    </dataValidation>
    <dataValidation allowBlank="true" errorStyle="stop" operator="between" prompt="CO = Co-ordinator&#10;CB = co-beneficiary (also called associated beneficiary or partner)" showDropDown="false" showErrorMessage="true" showInputMessage="true" sqref="C7:D7" type="none">
      <formula1>0</formula1>
      <formula2>0</formula2>
    </dataValidation>
    <dataValidation allowBlank="true" errorStyle="stop" operator="between" prompt="Indicate whether you have already been involved in a proposal submitted to the IEE programme and how frequent this was the case; independently of the success." promptTitle="Previous application" showDropDown="false" showErrorMessage="true" showInputMessage="true" sqref="A22:D22" type="none">
      <formula1>0</formula1>
      <formula2>0</formula2>
    </dataValidation>
    <dataValidation allowBlank="true" errorStyle="stop" operator="between" prompt="Indicate whether you have ever received funding under the IEE programme - no matter whether co-ordinator or  partner-, and how frequent this was the case." promptTitle="Previous contracts" showDropDown="false" showErrorMessage="true" showInputMessage="true" sqref="G22:I22" type="none">
      <formula1>0</formula1>
      <formula2>0</formula2>
    </dataValidation>
    <dataValidation allowBlank="true" errorStyle="stop"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Balance sheet etc." showDropDown="false" showErrorMessage="true" showInputMessage="true" sqref="H18" type="none">
      <formula1>0</formula1>
      <formula2>0</formula2>
    </dataValidation>
    <dataValidation allowBlank="true" errorStyle="stop" operator="greaterThanOrEqual" prompt="Only whole numbers possible" showDropDown="false" showErrorMessage="true" showInputMessage="true" sqref="K86:L91" type="whole">
      <formula1>0</formula1>
      <formula2>0</formula2>
    </dataValidation>
    <dataValidation allowBlank="true" errorStyle="stop" operator="between" showDropDown="false" showErrorMessage="true" showInputMessage="false" sqref="I86:J91 E107:F109 I113:J122" type="whole">
      <formula1>1</formula1>
      <formula2>10</formula2>
    </dataValidation>
    <dataValidation allowBlank="true" errorStyle="stop" operator="between" prompt="Participant number should be given by the proposal co-ordinator." promptTitle="Participant number" showDropDown="false" showErrorMessage="true" showInputMessage="true" sqref="G7:H7" type="none">
      <formula1>0</formula1>
      <formula2>0</formula2>
    </dataValidation>
    <dataValidation allowBlank="true" errorStyle="stop" operator="between" prompt="Only whole numbers" showDropDown="false" showErrorMessage="true" showInputMessage="true" sqref="H107:H109" type="whole">
      <formula1>0</formula1>
      <formula2>36</formula2>
    </dataValidation>
    <dataValidation allowBlank="true" errorStyle="stop" operator="greaterThanOrEqual" prompt="Only whole numbers" showDropDown="false" showErrorMessage="true" showInputMessage="true" sqref="G107:G109 I107:I109" type="whole">
      <formula1>0</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L27 L33" type="list">
      <formula1>YesNo2</formula1>
      <formula2>0</formula2>
    </dataValidation>
    <dataValidation allowBlank="true" errorStyle="stop" operator="between" prompt="Please indicate whether your organisation is an SME according to the given definition.&#10;" showDropDown="false" showErrorMessage="true" showInputMessage="true" sqref="O30:P30 O36:P36" type="list">
      <formula1>YesNo</formula1>
      <formula2>0</formula2>
    </dataValidation>
    <dataValidation allowBlank="true" error="You have to choose one of the values." errorStyle="stop" errorTitle="Balance sheets" operator="between" prompt="Please choose the last year for which the accounts of your organisation are closed. A certified copy of these accounts must be attached to this proposal in a sealed envelop &quot;for the use of the Commission only&quot;." promptTitle="Balance sheets" showDropDown="false" showErrorMessage="true" showInputMessage="true" sqref="L30 L36" type="list">
      <formula1>Year2</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C23:E23" type="list">
      <formula1>Type_of_organisation</formula1>
      <formula2>0</formula2>
    </dataValidation>
    <dataValidation allowBlank="true" errorStyle="stop" operator="between" showDropDown="false" showErrorMessage="true" showInputMessage="false" sqref="L26 L32" type="list">
      <formula1>YesNo</formula1>
      <formula2>0</formula2>
    </dataValidation>
    <dataValidation allowBlank="true" errorStyle="stop" operator="between" prompt="Please insert the year for which you indicate the annual turnover." promptTitle="Year of Annual Turnover" showDropDown="false" showErrorMessage="true" showInputMessage="true" sqref="G18" type="list">
      <formula1>"2006,2005,2004"</formula1>
      <formula2>0</formula2>
    </dataValidation>
    <dataValidation allowBlank="true" errorStyle="stop" operator="between" showDropDown="false" showErrorMessage="true" showInputMessage="false" sqref="C19" type="list">
      <formula1>"0-5,6-10,11-20,21-50,51-100,101-250,251-500,501-1000,&gt;1000"</formula1>
      <formula2>0</formula2>
    </dataValidation>
    <dataValidation allowBlank="true" error="Only the listed countries are allowed." errorStyle="stop" errorTitle="Country" operator="between" prompt="Please choose a country from the list." promptTitle="Country" showDropDown="false" showErrorMessage="true" showInputMessage="true" sqref="C16" type="list">
      <formula1>Country</formula1>
      <formula2>0</formula2>
    </dataValidation>
    <dataValidation allowBlank="true" error="You must choose a value from the list" errorStyle="stop" errorTitle="Legal Status" operator="between" prompt="Please choose a value from the list." promptTitle="Legal Status" showDropDown="false" showErrorMessage="true" showInputMessage="true" sqref="C12" type="list">
      <formula1>LegalStatus</formula1>
      <formula2>0</formula2>
    </dataValidation>
    <dataValidation allowBlank="true" errorStyle="stop" operator="between" prompt="Please include a list of the members you intend to involve in the project. &#10;&#10;Please include this list in Part II at the end of the description per particpant, with the legal name, address and the name of the responsible person for each relevant member." promptTitle="List of members to be involved" showDropDown="false" showErrorMessage="true" showInputMessage="true" sqref="K24" type="list">
      <formula1>"Yes,No"</formula1>
      <formula2>0</formula2>
    </dataValidation>
    <dataValidation allowBlank="true" errorStyle="stop" operator="between" prompt="Please attach a certified copy of the legal documents, which give proof of the legal existence and status of the organisation, as annex to Part B of the application form. " showDropDown="false" showErrorMessage="true" showInputMessage="true" sqref="G11" type="list">
      <formula1>"Yes,No"</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showDropDown="false" showErrorMessage="true" showInputMessage="true" sqref="I19" type="list">
      <formula1>"Yes,No"</formula1>
      <formula2>0</formula2>
    </dataValidation>
    <dataValidation allowBlank="true" error="You have to choose one of the values." errorStyle="stop" errorTitle="Balance sheets" operator="between" prompt="Choose the last year for which the accounts of your organisation are closed and a certified copy of these accounts and of the simplified financial statement are attached to this proposal in a sealed envelop &quot;for the use of the IEEA/Commission only&quot;." promptTitle="Attachment of financial document" showDropDown="false" showErrorMessage="true" showInputMessage="true" sqref="K18" type="list">
      <formula1>"2006,2005,2004"</formula1>
      <formula2>0</formula2>
    </dataValidation>
    <dataValidation allowBlank="true" errorStyle="stop" operator="between" prompt="Indicate whether you have already applied for funding (as co-ordinator or partner) for IEE in the past, and how frequent this was the case - independently whether successful or not.&#10;" promptTitle="Previous application" showDropDown="false" showErrorMessage="true" showInputMessage="true" sqref="E22:F22" type="list">
      <formula1>YesNo2</formula1>
      <formula2>0</formula2>
    </dataValidation>
    <dataValidation allowBlank="true" errorStyle="stop" operator="between" showDropDown="false" showErrorMessage="true" showInputMessage="false" sqref="C20:C21 H24" type="list">
      <formula1>"Yes,No"</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C26:D26 C32:D32" type="list">
      <formula1>"Ms,Mr"</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J22:K22" type="list">
      <formula1>YesNo3</formula1>
      <formula2>0</formula2>
    </dataValidation>
  </dataValidations>
  <printOptions headings="false" gridLines="false" gridLinesSet="true" horizontalCentered="true" verticalCentered="true"/>
  <pageMargins left="0.433333333333333" right="0.39375" top="0.309722222222222" bottom="0.393055555555556" header="0.511811023622047"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amp;L&amp;8&amp;F/&amp;A&amp;C&amp;8&amp;D/&amp;T&amp;R&amp;8Page &amp;P of &amp;N</oddFooter>
  </headerFooter>
  <rowBreaks count="2" manualBreakCount="2">
    <brk id="36" man="true" max="16383" min="0"/>
    <brk id="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126"/>
    </sheetView>
  </sheetViews>
  <sheetFormatPr defaultColWidth="9.13671875" defaultRowHeight="12.75" zeroHeight="false" outlineLevelRow="0" outlineLevelCol="0"/>
  <cols>
    <col collapsed="false" customWidth="true" hidden="false" outlineLevel="0" max="1" min="1" style="224" width="2.28"/>
    <col collapsed="false" customWidth="true" hidden="false" outlineLevel="0" max="2" min="2" style="224" width="23.28"/>
    <col collapsed="false" customWidth="true" hidden="false" outlineLevel="0" max="3" min="3" style="225" width="9.99"/>
    <col collapsed="false" customWidth="true" hidden="false" outlineLevel="0" max="4" min="4" style="225" width="10.71"/>
    <col collapsed="false" customWidth="true" hidden="false" outlineLevel="0" max="5" min="5" style="225" width="10.41"/>
    <col collapsed="false" customWidth="true" hidden="false" outlineLevel="0" max="6" min="6" style="225" width="10.85"/>
    <col collapsed="false" customWidth="true" hidden="false" outlineLevel="0" max="7" min="7" style="225" width="10.99"/>
    <col collapsed="false" customWidth="true" hidden="false" outlineLevel="0" max="8" min="8" style="225" width="10.41"/>
    <col collapsed="false" customWidth="false" hidden="false" outlineLevel="0" max="17" min="9" style="225" width="9.14"/>
    <col collapsed="false" customWidth="false" hidden="false" outlineLevel="0" max="18" min="18" style="224" width="9.14"/>
    <col collapsed="false" customWidth="false" hidden="false" outlineLevel="0" max="257" min="19" style="225" width="9.14"/>
  </cols>
  <sheetData>
    <row r="1" customFormat="false" ht="16.5" hidden="false" customHeight="true" outlineLevel="0" collapsed="false">
      <c r="A1" s="226" t="s">
        <v>95</v>
      </c>
      <c r="B1" s="226"/>
      <c r="C1" s="226"/>
      <c r="D1" s="226"/>
      <c r="E1" s="226"/>
      <c r="F1" s="226"/>
      <c r="G1" s="226"/>
      <c r="H1" s="226"/>
      <c r="I1" s="226"/>
      <c r="J1" s="226"/>
      <c r="K1" s="226"/>
      <c r="L1" s="227"/>
      <c r="M1" s="227"/>
      <c r="N1" s="227"/>
      <c r="O1" s="227"/>
      <c r="P1" s="227"/>
      <c r="Q1" s="227"/>
    </row>
    <row r="2" customFormat="false" ht="23.25" hidden="false" customHeight="true" outlineLevel="0" collapsed="false">
      <c r="A2" s="228" t="s">
        <v>345</v>
      </c>
      <c r="B2" s="228"/>
      <c r="C2" s="228"/>
      <c r="D2" s="228"/>
      <c r="E2" s="228"/>
      <c r="F2" s="228"/>
      <c r="G2" s="228"/>
      <c r="H2" s="228"/>
      <c r="I2" s="228"/>
      <c r="J2" s="228"/>
      <c r="K2" s="228"/>
      <c r="L2" s="227"/>
      <c r="M2" s="227"/>
      <c r="N2" s="227"/>
      <c r="O2" s="227"/>
      <c r="P2" s="227"/>
      <c r="Q2" s="227"/>
    </row>
    <row r="3" customFormat="false" ht="6.75" hidden="false" customHeight="true" outlineLevel="0" collapsed="false">
      <c r="A3" s="229"/>
      <c r="B3" s="230"/>
      <c r="C3" s="230"/>
      <c r="D3" s="230"/>
      <c r="E3" s="230"/>
      <c r="F3" s="230"/>
      <c r="G3" s="230"/>
      <c r="H3" s="230"/>
      <c r="I3" s="231"/>
      <c r="J3" s="231"/>
      <c r="K3" s="232"/>
      <c r="L3" s="227"/>
      <c r="M3" s="227"/>
      <c r="N3" s="227"/>
      <c r="O3" s="227"/>
      <c r="P3" s="227"/>
      <c r="Q3" s="227"/>
    </row>
    <row r="4" s="238" customFormat="true" ht="21" hidden="false" customHeight="true" outlineLevel="0" collapsed="false">
      <c r="A4" s="233" t="s">
        <v>229</v>
      </c>
      <c r="B4" s="233"/>
      <c r="C4" s="234" t="s">
        <v>230</v>
      </c>
      <c r="D4" s="234"/>
      <c r="E4" s="234"/>
      <c r="F4" s="234"/>
      <c r="G4" s="234"/>
      <c r="H4" s="234"/>
      <c r="I4" s="417" t="n">
        <f aca="false">'Proposal cover sheet'!B13</f>
        <v>0</v>
      </c>
      <c r="J4" s="417"/>
      <c r="K4" s="417"/>
      <c r="L4" s="236"/>
      <c r="M4" s="236"/>
      <c r="N4" s="236"/>
      <c r="O4" s="236"/>
      <c r="P4" s="236"/>
      <c r="Q4" s="236"/>
      <c r="R4" s="237"/>
    </row>
    <row r="5" s="238" customFormat="true" ht="6" hidden="false" customHeight="true" outlineLevel="0" collapsed="false">
      <c r="A5" s="239"/>
      <c r="B5" s="240" t="s">
        <v>185</v>
      </c>
      <c r="C5" s="240"/>
      <c r="D5" s="240"/>
      <c r="E5" s="240"/>
      <c r="F5" s="240"/>
      <c r="G5" s="240"/>
      <c r="H5" s="240"/>
      <c r="I5" s="241"/>
      <c r="J5" s="241"/>
      <c r="K5" s="242"/>
      <c r="L5" s="236"/>
      <c r="M5" s="236"/>
      <c r="N5" s="236"/>
      <c r="O5" s="236"/>
      <c r="P5" s="236"/>
      <c r="Q5" s="236"/>
      <c r="R5" s="237"/>
    </row>
    <row r="6" s="238" customFormat="true" ht="19.5" hidden="false" customHeight="true" outlineLevel="0" collapsed="false">
      <c r="A6" s="272" t="s">
        <v>231</v>
      </c>
      <c r="B6" s="272"/>
      <c r="C6" s="272"/>
      <c r="D6" s="272"/>
      <c r="E6" s="272"/>
      <c r="F6" s="272"/>
      <c r="G6" s="272"/>
      <c r="H6" s="272"/>
      <c r="I6" s="272"/>
      <c r="J6" s="272"/>
      <c r="K6" s="272"/>
      <c r="L6" s="244"/>
      <c r="M6" s="244"/>
      <c r="N6" s="244"/>
      <c r="O6" s="244"/>
      <c r="P6" s="244"/>
      <c r="Q6" s="244"/>
      <c r="R6" s="237"/>
    </row>
    <row r="7" s="238" customFormat="true" ht="27.95" hidden="false" customHeight="true" outlineLevel="0" collapsed="false">
      <c r="A7" s="245" t="s">
        <v>232</v>
      </c>
      <c r="B7" s="245"/>
      <c r="C7" s="246" t="s">
        <v>226</v>
      </c>
      <c r="D7" s="246"/>
      <c r="E7" s="246" t="s">
        <v>233</v>
      </c>
      <c r="F7" s="246"/>
      <c r="G7" s="247" t="n">
        <v>7</v>
      </c>
      <c r="H7" s="247"/>
      <c r="I7" s="248"/>
      <c r="J7" s="248"/>
      <c r="K7" s="248"/>
      <c r="L7" s="249"/>
      <c r="M7" s="249"/>
      <c r="N7" s="249"/>
      <c r="O7" s="249"/>
      <c r="P7" s="249"/>
      <c r="Q7" s="236"/>
      <c r="R7" s="237"/>
    </row>
    <row r="8" s="238" customFormat="true" ht="27.95" hidden="false" customHeight="true" outlineLevel="0" collapsed="false">
      <c r="A8" s="250" t="s">
        <v>168</v>
      </c>
      <c r="B8" s="250"/>
      <c r="C8" s="251"/>
      <c r="D8" s="251"/>
      <c r="E8" s="251"/>
      <c r="F8" s="251"/>
      <c r="G8" s="251"/>
      <c r="H8" s="251"/>
      <c r="I8" s="251"/>
      <c r="J8" s="251"/>
      <c r="K8" s="251"/>
      <c r="L8" s="249"/>
      <c r="M8" s="249"/>
      <c r="N8" s="249"/>
      <c r="O8" s="249"/>
      <c r="P8" s="249"/>
      <c r="Q8" s="236"/>
      <c r="R8" s="237"/>
    </row>
    <row r="9" s="238" customFormat="true" ht="27.95" hidden="false" customHeight="true" outlineLevel="0" collapsed="false">
      <c r="A9" s="250" t="s">
        <v>234</v>
      </c>
      <c r="B9" s="250"/>
      <c r="C9" s="251"/>
      <c r="D9" s="251"/>
      <c r="E9" s="251"/>
      <c r="F9" s="251"/>
      <c r="G9" s="251"/>
      <c r="H9" s="251"/>
      <c r="I9" s="251"/>
      <c r="J9" s="251"/>
      <c r="K9" s="251"/>
      <c r="L9" s="249"/>
      <c r="M9" s="249"/>
      <c r="N9" s="249"/>
      <c r="O9" s="249"/>
      <c r="P9" s="249"/>
      <c r="Q9" s="236"/>
      <c r="R9" s="237"/>
    </row>
    <row r="10" s="238" customFormat="true" ht="27.95" hidden="false" customHeight="true" outlineLevel="0" collapsed="false">
      <c r="A10" s="252" t="s">
        <v>235</v>
      </c>
      <c r="B10" s="252"/>
      <c r="C10" s="251"/>
      <c r="D10" s="251"/>
      <c r="E10" s="251"/>
      <c r="F10" s="251"/>
      <c r="G10" s="251"/>
      <c r="H10" s="251"/>
      <c r="I10" s="251"/>
      <c r="J10" s="251"/>
      <c r="K10" s="251"/>
      <c r="L10" s="249"/>
      <c r="M10" s="249"/>
      <c r="N10" s="249"/>
      <c r="O10" s="249"/>
      <c r="P10" s="249"/>
      <c r="Q10" s="236"/>
      <c r="R10" s="237"/>
    </row>
    <row r="11" s="238" customFormat="true" ht="29.25" hidden="false" customHeight="true" outlineLevel="0" collapsed="false">
      <c r="A11" s="250" t="s">
        <v>236</v>
      </c>
      <c r="B11" s="250"/>
      <c r="C11" s="253"/>
      <c r="D11" s="253"/>
      <c r="E11" s="254" t="s">
        <v>237</v>
      </c>
      <c r="F11" s="254"/>
      <c r="G11" s="113"/>
      <c r="H11" s="418" t="s">
        <v>238</v>
      </c>
      <c r="I11" s="418"/>
      <c r="J11" s="256"/>
      <c r="K11" s="256"/>
      <c r="L11" s="249"/>
      <c r="M11" s="249"/>
      <c r="P11" s="249"/>
      <c r="Q11" s="236"/>
      <c r="R11" s="237"/>
    </row>
    <row r="12" s="238" customFormat="true" ht="37.5" hidden="false" customHeight="true" outlineLevel="0" collapsed="false">
      <c r="A12" s="252" t="s">
        <v>239</v>
      </c>
      <c r="B12" s="252"/>
      <c r="C12" s="257"/>
      <c r="D12" s="257"/>
      <c r="E12" s="258" t="str">
        <f aca="false">IF(C12="","",VLOOKUP(C12,[1]Values!K$1:L$1048576,2,FALSE()))</f>
        <v/>
      </c>
      <c r="F12" s="259" t="s">
        <v>240</v>
      </c>
      <c r="G12" s="419"/>
      <c r="H12" s="419"/>
      <c r="I12" s="261" t="s">
        <v>241</v>
      </c>
      <c r="J12" s="256"/>
      <c r="K12" s="256"/>
      <c r="L12" s="249"/>
      <c r="M12" s="249"/>
      <c r="N12" s="249"/>
      <c r="O12" s="249"/>
      <c r="P12" s="249"/>
      <c r="Q12" s="236"/>
      <c r="R12" s="237"/>
    </row>
    <row r="13" s="238" customFormat="true" ht="23.25" hidden="false" customHeight="true" outlineLevel="0" collapsed="false">
      <c r="A13" s="262" t="s">
        <v>242</v>
      </c>
      <c r="B13" s="262"/>
      <c r="C13" s="262"/>
      <c r="D13" s="262"/>
      <c r="E13" s="262"/>
      <c r="F13" s="262"/>
      <c r="G13" s="262"/>
      <c r="H13" s="262"/>
      <c r="I13" s="262"/>
      <c r="J13" s="262"/>
      <c r="K13" s="262"/>
      <c r="L13" s="249"/>
      <c r="M13" s="249"/>
      <c r="N13" s="249"/>
      <c r="O13" s="249"/>
      <c r="P13" s="249"/>
      <c r="Q13" s="236"/>
      <c r="R13" s="237"/>
    </row>
    <row r="14" s="238" customFormat="true" ht="27.95" hidden="false" customHeight="true" outlineLevel="0" collapsed="false">
      <c r="A14" s="250" t="s">
        <v>243</v>
      </c>
      <c r="B14" s="250"/>
      <c r="C14" s="263"/>
      <c r="D14" s="263"/>
      <c r="E14" s="263"/>
      <c r="F14" s="263"/>
      <c r="G14" s="263"/>
      <c r="H14" s="263"/>
      <c r="I14" s="263"/>
      <c r="J14" s="263"/>
      <c r="K14" s="263"/>
      <c r="L14" s="249"/>
      <c r="M14" s="249"/>
      <c r="N14" s="249"/>
      <c r="O14" s="249"/>
      <c r="P14" s="249"/>
      <c r="Q14" s="236"/>
      <c r="R14" s="237"/>
    </row>
    <row r="15" s="238" customFormat="true" ht="30.75" hidden="false" customHeight="true" outlineLevel="0" collapsed="false">
      <c r="A15" s="252" t="s">
        <v>171</v>
      </c>
      <c r="B15" s="252"/>
      <c r="C15" s="264"/>
      <c r="D15" s="264"/>
      <c r="E15" s="265" t="s">
        <v>244</v>
      </c>
      <c r="F15" s="266"/>
      <c r="G15" s="104" t="s">
        <v>245</v>
      </c>
      <c r="H15" s="104"/>
      <c r="I15" s="420"/>
      <c r="J15" s="420"/>
      <c r="K15" s="420"/>
      <c r="L15" s="249"/>
      <c r="M15" s="249"/>
      <c r="N15" s="249"/>
      <c r="O15" s="249"/>
      <c r="P15" s="249"/>
      <c r="Q15" s="236"/>
      <c r="R15" s="237"/>
    </row>
    <row r="16" s="238" customFormat="true" ht="27.95" hidden="false" customHeight="true" outlineLevel="0" collapsed="false">
      <c r="A16" s="250" t="s">
        <v>173</v>
      </c>
      <c r="B16" s="250"/>
      <c r="C16" s="268"/>
      <c r="D16" s="268"/>
      <c r="E16" s="268"/>
      <c r="F16" s="421" t="s">
        <v>174</v>
      </c>
      <c r="G16" s="421"/>
      <c r="H16" s="269" t="str">
        <f aca="false">IF(C16="","",VLOOKUP(C16,[1]Values!E$1:F$1048576,2,FALSE()))</f>
        <v/>
      </c>
      <c r="I16" s="270"/>
      <c r="J16" s="270"/>
      <c r="K16" s="271"/>
      <c r="L16" s="249"/>
      <c r="M16" s="249"/>
      <c r="N16" s="249"/>
      <c r="O16" s="249"/>
      <c r="P16" s="249"/>
      <c r="Q16" s="236"/>
      <c r="R16" s="237"/>
    </row>
    <row r="17" s="238" customFormat="true" ht="21.75" hidden="false" customHeight="true" outlineLevel="0" collapsed="false">
      <c r="A17" s="272" t="s">
        <v>246</v>
      </c>
      <c r="B17" s="272"/>
      <c r="C17" s="272"/>
      <c r="D17" s="272"/>
      <c r="E17" s="272"/>
      <c r="F17" s="272"/>
      <c r="G17" s="272"/>
      <c r="H17" s="272"/>
      <c r="I17" s="272"/>
      <c r="J17" s="272"/>
      <c r="K17" s="272"/>
      <c r="L17" s="249"/>
      <c r="M17" s="249"/>
      <c r="N17" s="249"/>
      <c r="O17" s="249"/>
      <c r="P17" s="249"/>
      <c r="Q17" s="236"/>
      <c r="R17" s="237"/>
    </row>
    <row r="18" s="238" customFormat="true" ht="47.25" hidden="false" customHeight="true" outlineLevel="0" collapsed="false">
      <c r="A18" s="250" t="s">
        <v>247</v>
      </c>
      <c r="B18" s="250"/>
      <c r="C18" s="106"/>
      <c r="D18" s="106"/>
      <c r="E18" s="247" t="s">
        <v>248</v>
      </c>
      <c r="F18" s="247"/>
      <c r="G18" s="273"/>
      <c r="H18" s="104" t="s">
        <v>249</v>
      </c>
      <c r="I18" s="104"/>
      <c r="J18" s="104"/>
      <c r="K18" s="275"/>
      <c r="L18" s="249"/>
      <c r="M18" s="249"/>
      <c r="N18" s="249"/>
      <c r="O18" s="249"/>
      <c r="P18" s="249"/>
      <c r="Q18" s="236"/>
      <c r="R18" s="237"/>
    </row>
    <row r="19" s="238" customFormat="true" ht="39.75" hidden="false" customHeight="true" outlineLevel="0" collapsed="false">
      <c r="A19" s="250" t="s">
        <v>250</v>
      </c>
      <c r="B19" s="250"/>
      <c r="C19" s="253"/>
      <c r="D19" s="253"/>
      <c r="E19" s="276" t="s">
        <v>251</v>
      </c>
      <c r="F19" s="276"/>
      <c r="G19" s="276"/>
      <c r="H19" s="276"/>
      <c r="I19" s="113"/>
      <c r="J19" s="248"/>
      <c r="K19" s="248"/>
      <c r="L19" s="249"/>
      <c r="M19" s="249"/>
      <c r="N19" s="249"/>
      <c r="O19" s="249"/>
      <c r="P19" s="249"/>
      <c r="Q19" s="236"/>
      <c r="R19" s="237"/>
    </row>
    <row r="20" s="238" customFormat="true" ht="40.5" hidden="false" customHeight="true" outlineLevel="0" collapsed="false">
      <c r="A20" s="250" t="s">
        <v>252</v>
      </c>
      <c r="B20" s="250"/>
      <c r="C20" s="277"/>
      <c r="D20" s="104" t="s">
        <v>253</v>
      </c>
      <c r="E20" s="104"/>
      <c r="F20" s="104"/>
      <c r="G20" s="278"/>
      <c r="H20" s="278"/>
      <c r="I20" s="278"/>
      <c r="J20" s="278"/>
      <c r="K20" s="278"/>
      <c r="L20" s="249"/>
      <c r="M20" s="249"/>
      <c r="N20" s="249"/>
      <c r="O20" s="249"/>
      <c r="P20" s="249"/>
      <c r="Q20" s="236"/>
      <c r="R20" s="237"/>
    </row>
    <row r="21" s="236" customFormat="true" ht="48.75" hidden="false" customHeight="true" outlineLevel="0" collapsed="false">
      <c r="A21" s="250" t="s">
        <v>254</v>
      </c>
      <c r="B21" s="250"/>
      <c r="C21" s="277"/>
      <c r="D21" s="104" t="s">
        <v>255</v>
      </c>
      <c r="E21" s="104"/>
      <c r="F21" s="104"/>
      <c r="G21" s="278"/>
      <c r="H21" s="278"/>
      <c r="I21" s="278"/>
      <c r="J21" s="278"/>
      <c r="K21" s="278"/>
    </row>
    <row r="22" s="238" customFormat="true" ht="45.75" hidden="false" customHeight="true" outlineLevel="0" collapsed="false">
      <c r="A22" s="252" t="s">
        <v>256</v>
      </c>
      <c r="B22" s="252"/>
      <c r="C22" s="252"/>
      <c r="D22" s="252"/>
      <c r="E22" s="112"/>
      <c r="F22" s="112"/>
      <c r="G22" s="276" t="s">
        <v>257</v>
      </c>
      <c r="H22" s="276"/>
      <c r="I22" s="276"/>
      <c r="J22" s="256"/>
      <c r="K22" s="256"/>
      <c r="L22" s="236"/>
      <c r="M22" s="236"/>
      <c r="N22" s="236"/>
      <c r="O22" s="236"/>
      <c r="P22" s="236"/>
      <c r="Q22" s="236"/>
      <c r="R22" s="237"/>
    </row>
    <row r="23" s="238" customFormat="true" ht="48" hidden="false" customHeight="true" outlineLevel="0" collapsed="false">
      <c r="A23" s="250" t="s">
        <v>258</v>
      </c>
      <c r="B23" s="250"/>
      <c r="C23" s="268"/>
      <c r="D23" s="268"/>
      <c r="E23" s="268"/>
      <c r="F23" s="121" t="s">
        <v>259</v>
      </c>
      <c r="G23" s="121"/>
      <c r="H23" s="279"/>
      <c r="I23" s="279"/>
      <c r="J23" s="279"/>
      <c r="K23" s="279"/>
      <c r="L23" s="236"/>
      <c r="M23" s="236"/>
      <c r="N23" s="236"/>
      <c r="O23" s="236"/>
      <c r="P23" s="236"/>
      <c r="Q23" s="236"/>
      <c r="R23" s="237"/>
    </row>
    <row r="24" s="238" customFormat="true" ht="36.75" hidden="false" customHeight="true" outlineLevel="0" collapsed="false">
      <c r="A24" s="280" t="s">
        <v>260</v>
      </c>
      <c r="B24" s="280"/>
      <c r="C24" s="280"/>
      <c r="D24" s="422" t="s">
        <v>261</v>
      </c>
      <c r="E24" s="422"/>
      <c r="F24" s="422"/>
      <c r="G24" s="422"/>
      <c r="H24" s="282"/>
      <c r="I24" s="283" t="s">
        <v>262</v>
      </c>
      <c r="J24" s="283"/>
      <c r="K24" s="284"/>
      <c r="L24" s="236"/>
      <c r="M24" s="236"/>
      <c r="N24" s="236"/>
      <c r="O24" s="236"/>
      <c r="P24" s="236"/>
      <c r="Q24" s="236"/>
      <c r="R24" s="237"/>
    </row>
    <row r="25" s="238" customFormat="true" ht="21.75" hidden="false" customHeight="true" outlineLevel="0" collapsed="false">
      <c r="A25" s="285" t="s">
        <v>263</v>
      </c>
      <c r="B25" s="285"/>
      <c r="C25" s="285"/>
      <c r="D25" s="285"/>
      <c r="E25" s="285"/>
      <c r="F25" s="285"/>
      <c r="G25" s="285"/>
      <c r="H25" s="285"/>
      <c r="I25" s="285"/>
      <c r="J25" s="285"/>
      <c r="K25" s="285"/>
      <c r="L25" s="236"/>
      <c r="M25" s="236"/>
      <c r="N25" s="236"/>
      <c r="O25" s="236"/>
      <c r="P25" s="236"/>
      <c r="Q25" s="236"/>
      <c r="R25" s="237"/>
    </row>
    <row r="26" s="238" customFormat="true" ht="28.5" hidden="false" customHeight="true" outlineLevel="0" collapsed="false">
      <c r="A26" s="252" t="s">
        <v>1</v>
      </c>
      <c r="B26" s="252"/>
      <c r="C26" s="112"/>
      <c r="D26" s="112"/>
      <c r="E26" s="104" t="s">
        <v>264</v>
      </c>
      <c r="F26" s="104"/>
      <c r="G26" s="104"/>
      <c r="H26" s="420"/>
      <c r="I26" s="420"/>
      <c r="J26" s="420"/>
      <c r="K26" s="420"/>
      <c r="L26" s="286"/>
      <c r="M26" s="236"/>
      <c r="N26" s="249"/>
      <c r="P26" s="249"/>
      <c r="Q26" s="249"/>
      <c r="R26" s="287"/>
    </row>
    <row r="27" s="238" customFormat="true" ht="35.25" hidden="false" customHeight="true" outlineLevel="0" collapsed="false">
      <c r="A27" s="250" t="s">
        <v>166</v>
      </c>
      <c r="B27" s="250"/>
      <c r="C27" s="251"/>
      <c r="D27" s="251"/>
      <c r="E27" s="251"/>
      <c r="F27" s="251"/>
      <c r="G27" s="251"/>
      <c r="H27" s="251"/>
      <c r="I27" s="251"/>
      <c r="J27" s="251"/>
      <c r="K27" s="251"/>
      <c r="L27" s="286"/>
      <c r="M27" s="236"/>
      <c r="N27" s="236"/>
      <c r="O27" s="236"/>
      <c r="P27" s="236"/>
      <c r="Q27" s="236"/>
      <c r="R27" s="237"/>
    </row>
    <row r="28" s="238" customFormat="true" ht="33.75" hidden="false" customHeight="true" outlineLevel="0" collapsed="false">
      <c r="A28" s="250" t="s">
        <v>167</v>
      </c>
      <c r="B28" s="250"/>
      <c r="C28" s="251"/>
      <c r="D28" s="251"/>
      <c r="E28" s="251"/>
      <c r="F28" s="251"/>
      <c r="G28" s="251"/>
      <c r="H28" s="251"/>
      <c r="I28" s="251"/>
      <c r="J28" s="251"/>
      <c r="K28" s="251"/>
      <c r="L28" s="236"/>
      <c r="M28" s="236"/>
      <c r="N28" s="236"/>
      <c r="O28" s="236"/>
      <c r="P28" s="236"/>
      <c r="Q28" s="236"/>
      <c r="R28" s="237"/>
    </row>
    <row r="29" s="238" customFormat="true" ht="30" hidden="false" customHeight="true" outlineLevel="0" collapsed="false">
      <c r="A29" s="250" t="s">
        <v>265</v>
      </c>
      <c r="B29" s="250"/>
      <c r="C29" s="288"/>
      <c r="D29" s="288"/>
      <c r="E29" s="288"/>
      <c r="F29" s="288"/>
      <c r="G29" s="289" t="s">
        <v>266</v>
      </c>
      <c r="H29" s="290"/>
      <c r="I29" s="290"/>
      <c r="J29" s="290"/>
      <c r="K29" s="290"/>
      <c r="L29" s="236"/>
      <c r="M29" s="236"/>
      <c r="N29" s="236"/>
      <c r="O29" s="236"/>
      <c r="P29" s="236"/>
      <c r="Q29" s="236"/>
      <c r="R29" s="237"/>
    </row>
    <row r="30" s="238" customFormat="true" ht="36" hidden="false" customHeight="true" outlineLevel="0" collapsed="false">
      <c r="A30" s="250" t="s">
        <v>177</v>
      </c>
      <c r="B30" s="250"/>
      <c r="C30" s="112"/>
      <c r="D30" s="112"/>
      <c r="E30" s="112"/>
      <c r="F30" s="112"/>
      <c r="G30" s="112"/>
      <c r="H30" s="291"/>
      <c r="I30" s="291"/>
      <c r="J30" s="291"/>
      <c r="K30" s="291"/>
      <c r="L30" s="286"/>
      <c r="M30" s="236"/>
      <c r="N30" s="292"/>
      <c r="O30" s="249"/>
      <c r="P30" s="249"/>
      <c r="Q30" s="236"/>
      <c r="R30" s="237"/>
    </row>
    <row r="31" s="238" customFormat="true" ht="20.25" hidden="false" customHeight="true" outlineLevel="0" collapsed="false">
      <c r="A31" s="272" t="s">
        <v>267</v>
      </c>
      <c r="B31" s="272"/>
      <c r="C31" s="272"/>
      <c r="D31" s="272"/>
      <c r="E31" s="272"/>
      <c r="F31" s="272"/>
      <c r="G31" s="272"/>
      <c r="H31" s="272"/>
      <c r="I31" s="272"/>
      <c r="J31" s="272"/>
      <c r="K31" s="272"/>
      <c r="L31" s="236"/>
      <c r="M31" s="236"/>
      <c r="N31" s="236"/>
      <c r="O31" s="236"/>
      <c r="P31" s="236"/>
      <c r="Q31" s="236"/>
      <c r="R31" s="237"/>
    </row>
    <row r="32" s="238" customFormat="true" ht="28.5" hidden="false" customHeight="true" outlineLevel="0" collapsed="false">
      <c r="A32" s="252" t="s">
        <v>1</v>
      </c>
      <c r="B32" s="252"/>
      <c r="C32" s="112"/>
      <c r="D32" s="112"/>
      <c r="E32" s="104" t="s">
        <v>264</v>
      </c>
      <c r="F32" s="104"/>
      <c r="G32" s="104"/>
      <c r="H32" s="420"/>
      <c r="I32" s="420"/>
      <c r="J32" s="420"/>
      <c r="K32" s="420"/>
      <c r="L32" s="286"/>
      <c r="M32" s="236"/>
      <c r="N32" s="249"/>
      <c r="P32" s="249"/>
      <c r="Q32" s="249"/>
      <c r="R32" s="287"/>
    </row>
    <row r="33" s="238" customFormat="true" ht="32.25" hidden="false" customHeight="true" outlineLevel="0" collapsed="false">
      <c r="A33" s="250" t="s">
        <v>166</v>
      </c>
      <c r="B33" s="250"/>
      <c r="C33" s="251"/>
      <c r="D33" s="251"/>
      <c r="E33" s="251"/>
      <c r="F33" s="251"/>
      <c r="G33" s="251"/>
      <c r="H33" s="251"/>
      <c r="I33" s="251"/>
      <c r="J33" s="251"/>
      <c r="K33" s="251"/>
      <c r="L33" s="286"/>
      <c r="M33" s="236"/>
      <c r="N33" s="236"/>
      <c r="O33" s="236"/>
      <c r="P33" s="236"/>
      <c r="Q33" s="236"/>
      <c r="R33" s="237"/>
    </row>
    <row r="34" s="238" customFormat="true" ht="33" hidden="false" customHeight="true" outlineLevel="0" collapsed="false">
      <c r="A34" s="250" t="s">
        <v>167</v>
      </c>
      <c r="B34" s="250"/>
      <c r="C34" s="251"/>
      <c r="D34" s="251"/>
      <c r="E34" s="251"/>
      <c r="F34" s="251"/>
      <c r="G34" s="251"/>
      <c r="H34" s="251"/>
      <c r="I34" s="251"/>
      <c r="J34" s="251"/>
      <c r="K34" s="251"/>
      <c r="L34" s="236"/>
      <c r="M34" s="236"/>
      <c r="N34" s="236"/>
      <c r="O34" s="236"/>
      <c r="P34" s="236"/>
      <c r="Q34" s="236"/>
      <c r="R34" s="237"/>
    </row>
    <row r="35" s="238" customFormat="true" ht="30" hidden="false" customHeight="true" outlineLevel="0" collapsed="false">
      <c r="A35" s="250" t="s">
        <v>265</v>
      </c>
      <c r="B35" s="250"/>
      <c r="C35" s="288"/>
      <c r="D35" s="288"/>
      <c r="E35" s="288"/>
      <c r="F35" s="288"/>
      <c r="G35" s="289" t="s">
        <v>266</v>
      </c>
      <c r="H35" s="290"/>
      <c r="I35" s="290"/>
      <c r="J35" s="290"/>
      <c r="K35" s="290"/>
      <c r="L35" s="236"/>
      <c r="M35" s="236"/>
      <c r="N35" s="236"/>
      <c r="O35" s="236"/>
      <c r="P35" s="236"/>
      <c r="Q35" s="236"/>
      <c r="R35" s="237"/>
    </row>
    <row r="36" s="238" customFormat="true" ht="36" hidden="false" customHeight="true" outlineLevel="0" collapsed="false">
      <c r="A36" s="423" t="s">
        <v>177</v>
      </c>
      <c r="B36" s="423"/>
      <c r="C36" s="293"/>
      <c r="D36" s="293"/>
      <c r="E36" s="293"/>
      <c r="F36" s="293"/>
      <c r="G36" s="293"/>
      <c r="H36" s="294"/>
      <c r="I36" s="294"/>
      <c r="J36" s="294"/>
      <c r="K36" s="294"/>
      <c r="L36" s="286"/>
      <c r="M36" s="236"/>
      <c r="N36" s="292"/>
      <c r="O36" s="249"/>
      <c r="P36" s="249"/>
      <c r="Q36" s="236"/>
      <c r="R36" s="237"/>
    </row>
    <row r="37" s="425" customFormat="true" ht="19.5" hidden="false" customHeight="true" outlineLevel="0" collapsed="false">
      <c r="A37" s="226" t="str">
        <f aca="false">A1</f>
        <v>Intelligent Energy Executive Agency (IEEA)</v>
      </c>
      <c r="B37" s="226"/>
      <c r="C37" s="226"/>
      <c r="D37" s="226"/>
      <c r="E37" s="226"/>
      <c r="F37" s="226"/>
      <c r="G37" s="226"/>
      <c r="H37" s="226"/>
      <c r="I37" s="226"/>
      <c r="J37" s="226"/>
      <c r="K37" s="226"/>
      <c r="L37" s="226"/>
      <c r="M37" s="424"/>
      <c r="N37" s="424"/>
      <c r="O37" s="424"/>
      <c r="P37" s="424"/>
      <c r="Q37" s="424"/>
    </row>
    <row r="38" s="224" customFormat="true" ht="27.75" hidden="false" customHeight="true" outlineLevel="0" collapsed="false">
      <c r="A38" s="228" t="str">
        <f aca="false">A2</f>
        <v>IEE PROGRAMME  Call for proposals 2007</v>
      </c>
      <c r="B38" s="228"/>
      <c r="C38" s="228"/>
      <c r="D38" s="228"/>
      <c r="E38" s="228"/>
      <c r="F38" s="228"/>
      <c r="G38" s="228"/>
      <c r="H38" s="228"/>
      <c r="I38" s="228"/>
      <c r="J38" s="228"/>
      <c r="K38" s="228"/>
      <c r="L38" s="228"/>
      <c r="M38" s="227"/>
      <c r="N38" s="227"/>
      <c r="O38" s="227"/>
      <c r="P38" s="227"/>
      <c r="Q38" s="227"/>
    </row>
    <row r="39" s="237" customFormat="true" ht="19.5" hidden="false" customHeight="true" outlineLevel="0" collapsed="false">
      <c r="A39" s="295"/>
      <c r="B39" s="295"/>
      <c r="C39" s="295"/>
      <c r="D39" s="295"/>
      <c r="E39" s="295"/>
      <c r="F39" s="295"/>
      <c r="G39" s="295"/>
      <c r="H39" s="295"/>
      <c r="I39" s="295"/>
      <c r="J39" s="295"/>
      <c r="K39" s="295"/>
      <c r="L39" s="295"/>
    </row>
    <row r="40" s="237" customFormat="true" ht="27.75" hidden="false" customHeight="true" outlineLevel="0" collapsed="false">
      <c r="A40" s="426" t="s">
        <v>268</v>
      </c>
      <c r="B40" s="426"/>
      <c r="C40" s="427" t="s">
        <v>269</v>
      </c>
      <c r="D40" s="427"/>
      <c r="E40" s="427"/>
      <c r="F40" s="427"/>
      <c r="G40" s="427"/>
      <c r="H40" s="427"/>
      <c r="I40" s="235" t="n">
        <f aca="false">I4</f>
        <v>0</v>
      </c>
      <c r="J40" s="235"/>
      <c r="K40" s="235"/>
      <c r="L40" s="235"/>
    </row>
    <row r="41" s="237" customFormat="true" ht="27.75" hidden="false" customHeight="true" outlineLevel="0" collapsed="false">
      <c r="A41" s="298" t="s">
        <v>270</v>
      </c>
      <c r="B41" s="298"/>
      <c r="C41" s="299" t="n">
        <f aca="false">+K7</f>
        <v>0</v>
      </c>
      <c r="D41" s="299"/>
      <c r="E41" s="299"/>
      <c r="F41" s="300" t="s">
        <v>271</v>
      </c>
      <c r="G41" s="300"/>
      <c r="H41" s="301" t="n">
        <f aca="false">+G7</f>
        <v>7</v>
      </c>
      <c r="I41" s="302" t="s">
        <v>272</v>
      </c>
      <c r="J41" s="302"/>
      <c r="K41" s="303" t="str">
        <f aca="false">+C7</f>
        <v>CB</v>
      </c>
      <c r="L41" s="303"/>
    </row>
    <row r="42" s="237" customFormat="true" ht="24.75" hidden="false" customHeight="true" outlineLevel="0" collapsed="false">
      <c r="A42" s="298" t="s">
        <v>273</v>
      </c>
      <c r="B42" s="298"/>
      <c r="C42" s="303" t="n">
        <f aca="false">C10</f>
        <v>0</v>
      </c>
      <c r="D42" s="303"/>
      <c r="E42" s="303"/>
      <c r="F42" s="303"/>
      <c r="G42" s="303"/>
      <c r="H42" s="303"/>
      <c r="I42" s="303"/>
      <c r="J42" s="303"/>
      <c r="K42" s="303"/>
      <c r="L42" s="303"/>
    </row>
    <row r="43" s="237" customFormat="true" ht="13.5" hidden="false" customHeight="true" outlineLevel="0" collapsed="false">
      <c r="A43" s="295"/>
      <c r="B43" s="295"/>
      <c r="C43" s="295"/>
      <c r="D43" s="295"/>
      <c r="E43" s="295"/>
      <c r="F43" s="295"/>
      <c r="G43" s="295"/>
      <c r="H43" s="295"/>
      <c r="I43" s="295"/>
      <c r="J43" s="295"/>
      <c r="K43" s="295"/>
      <c r="L43" s="295"/>
      <c r="M43" s="304"/>
    </row>
    <row r="44" s="237" customFormat="true" ht="24" hidden="false" customHeight="true" outlineLevel="0" collapsed="false">
      <c r="A44" s="305" t="s">
        <v>274</v>
      </c>
      <c r="B44" s="305"/>
      <c r="C44" s="305"/>
      <c r="D44" s="305"/>
      <c r="E44" s="305"/>
      <c r="F44" s="306"/>
      <c r="G44" s="307"/>
      <c r="H44" s="307"/>
      <c r="I44" s="307"/>
      <c r="J44" s="307"/>
      <c r="K44" s="307"/>
      <c r="L44" s="307"/>
      <c r="M44" s="304"/>
    </row>
    <row r="45" s="237" customFormat="true" ht="14.25" hidden="false" customHeight="true" outlineLevel="0" collapsed="false">
      <c r="A45" s="308"/>
      <c r="B45" s="308"/>
      <c r="C45" s="308"/>
      <c r="D45" s="308"/>
      <c r="E45" s="308"/>
      <c r="F45" s="308"/>
      <c r="G45" s="308"/>
      <c r="H45" s="308"/>
      <c r="I45" s="308"/>
      <c r="J45" s="308"/>
      <c r="K45" s="308"/>
      <c r="L45" s="308"/>
      <c r="M45" s="304"/>
    </row>
    <row r="46" s="237" customFormat="true" ht="20.25" hidden="false" customHeight="true" outlineLevel="0" collapsed="false">
      <c r="A46" s="243" t="s">
        <v>275</v>
      </c>
      <c r="B46" s="243"/>
      <c r="C46" s="243"/>
      <c r="D46" s="243"/>
      <c r="E46" s="243"/>
      <c r="F46" s="243"/>
      <c r="G46" s="243"/>
      <c r="H46" s="243"/>
      <c r="I46" s="243"/>
      <c r="J46" s="243"/>
      <c r="K46" s="243"/>
      <c r="L46" s="243"/>
    </row>
    <row r="47" s="237" customFormat="true" ht="42.75" hidden="false" customHeight="true" outlineLevel="0" collapsed="false">
      <c r="A47" s="428" t="s">
        <v>276</v>
      </c>
      <c r="B47" s="428"/>
      <c r="C47" s="428"/>
      <c r="D47" s="428"/>
      <c r="E47" s="428"/>
      <c r="F47" s="428"/>
      <c r="G47" s="429" t="s">
        <v>277</v>
      </c>
      <c r="H47" s="429"/>
      <c r="I47" s="429" t="s">
        <v>278</v>
      </c>
      <c r="J47" s="429"/>
      <c r="K47" s="311" t="s">
        <v>279</v>
      </c>
      <c r="L47" s="311"/>
    </row>
    <row r="48" s="237" customFormat="true" ht="20.25" hidden="false" customHeight="true" outlineLevel="0" collapsed="false">
      <c r="A48" s="312" t="s">
        <v>280</v>
      </c>
      <c r="B48" s="312"/>
      <c r="C48" s="312"/>
      <c r="D48" s="312"/>
      <c r="E48" s="312"/>
      <c r="F48" s="312"/>
      <c r="G48" s="313" t="n">
        <f aca="false">C59+D59+E59+F59+G59+H59+I59+J59+K59+L59</f>
        <v>0</v>
      </c>
      <c r="H48" s="313"/>
      <c r="I48" s="314"/>
      <c r="J48" s="314"/>
      <c r="K48" s="315" t="n">
        <f aca="false">G48*I48</f>
        <v>0</v>
      </c>
      <c r="L48" s="315"/>
    </row>
    <row r="49" s="237" customFormat="true" ht="20.25" hidden="false" customHeight="true" outlineLevel="0" collapsed="false">
      <c r="A49" s="316" t="s">
        <v>281</v>
      </c>
      <c r="B49" s="316"/>
      <c r="C49" s="316"/>
      <c r="D49" s="316"/>
      <c r="E49" s="316"/>
      <c r="F49" s="316"/>
      <c r="G49" s="313" t="n">
        <f aca="false">C60+D60+E60+F60+G60+H60+I60+J60+K60+L60</f>
        <v>0</v>
      </c>
      <c r="H49" s="313"/>
      <c r="I49" s="314"/>
      <c r="J49" s="314"/>
      <c r="K49" s="317" t="n">
        <f aca="false">G49*I49</f>
        <v>0</v>
      </c>
      <c r="L49" s="317"/>
    </row>
    <row r="50" s="237" customFormat="true" ht="20.25" hidden="false" customHeight="true" outlineLevel="0" collapsed="false">
      <c r="A50" s="316" t="s">
        <v>282</v>
      </c>
      <c r="B50" s="316"/>
      <c r="C50" s="316"/>
      <c r="D50" s="316"/>
      <c r="E50" s="316"/>
      <c r="F50" s="316"/>
      <c r="G50" s="313" t="n">
        <f aca="false">C61+D61+E61+F61+G61+H61+I61+J61+K61+L61</f>
        <v>0</v>
      </c>
      <c r="H50" s="313"/>
      <c r="I50" s="314"/>
      <c r="J50" s="314"/>
      <c r="K50" s="317" t="n">
        <f aca="false">G50*I50</f>
        <v>0</v>
      </c>
      <c r="L50" s="317"/>
    </row>
    <row r="51" s="237" customFormat="true" ht="20.25" hidden="false" customHeight="true" outlineLevel="0" collapsed="false">
      <c r="A51" s="316" t="s">
        <v>283</v>
      </c>
      <c r="B51" s="316"/>
      <c r="C51" s="316"/>
      <c r="D51" s="316"/>
      <c r="E51" s="316"/>
      <c r="F51" s="316"/>
      <c r="G51" s="313" t="n">
        <f aca="false">C62+D62+E62+F62+G62+H62+I62+J62+K62+L62</f>
        <v>0</v>
      </c>
      <c r="H51" s="313"/>
      <c r="I51" s="314"/>
      <c r="J51" s="314"/>
      <c r="K51" s="317" t="n">
        <f aca="false">G51*I51</f>
        <v>0</v>
      </c>
      <c r="L51" s="317"/>
    </row>
    <row r="52" s="237" customFormat="true" ht="20.25" hidden="false" customHeight="true" outlineLevel="0" collapsed="false">
      <c r="A52" s="316" t="s">
        <v>284</v>
      </c>
      <c r="B52" s="316"/>
      <c r="C52" s="316"/>
      <c r="D52" s="316"/>
      <c r="E52" s="316"/>
      <c r="F52" s="316"/>
      <c r="G52" s="313" t="n">
        <f aca="false">C63+D63+E63+F63+G63+H63+I63+J63+K63+L63</f>
        <v>0</v>
      </c>
      <c r="H52" s="313"/>
      <c r="I52" s="314"/>
      <c r="J52" s="314"/>
      <c r="K52" s="317" t="n">
        <f aca="false">G52*I52</f>
        <v>0</v>
      </c>
      <c r="L52" s="317"/>
    </row>
    <row r="53" s="237" customFormat="true" ht="20.25" hidden="false" customHeight="true" outlineLevel="0" collapsed="false">
      <c r="A53" s="316" t="s">
        <v>285</v>
      </c>
      <c r="B53" s="316"/>
      <c r="C53" s="316"/>
      <c r="D53" s="316"/>
      <c r="E53" s="316"/>
      <c r="F53" s="316"/>
      <c r="G53" s="313" t="n">
        <f aca="false">C64+D64+E64+F64+G64+H64+I64+J64+K64+L64</f>
        <v>0</v>
      </c>
      <c r="H53" s="313"/>
      <c r="I53" s="314"/>
      <c r="J53" s="314"/>
      <c r="K53" s="318" t="n">
        <f aca="false">G53*I53</f>
        <v>0</v>
      </c>
      <c r="L53" s="318"/>
    </row>
    <row r="54" s="237" customFormat="true" ht="10.5" hidden="false" customHeight="true" outlineLevel="0" collapsed="false">
      <c r="A54" s="430"/>
      <c r="B54" s="430"/>
      <c r="C54" s="430"/>
      <c r="D54" s="430"/>
      <c r="E54" s="430"/>
      <c r="F54" s="430"/>
      <c r="G54" s="430"/>
      <c r="H54" s="430"/>
      <c r="I54" s="430"/>
      <c r="J54" s="430"/>
      <c r="K54" s="430"/>
      <c r="L54" s="430"/>
    </row>
    <row r="55" s="237" customFormat="true" ht="20.25" hidden="false" customHeight="true" outlineLevel="0" collapsed="false">
      <c r="A55" s="320" t="s">
        <v>286</v>
      </c>
      <c r="B55" s="320"/>
      <c r="C55" s="320"/>
      <c r="D55" s="320"/>
      <c r="E55" s="320"/>
      <c r="F55" s="320"/>
      <c r="G55" s="431" t="n">
        <f aca="false">SUM(G48:G53)</f>
        <v>0</v>
      </c>
      <c r="H55" s="431"/>
      <c r="I55" s="432"/>
      <c r="J55" s="433"/>
      <c r="K55" s="324" t="n">
        <f aca="false">SUM(K48:K53)</f>
        <v>0</v>
      </c>
      <c r="L55" s="324"/>
    </row>
    <row r="56" s="227" customFormat="true" ht="12.75" hidden="false" customHeight="false" outlineLevel="0" collapsed="false">
      <c r="A56" s="339"/>
      <c r="B56" s="339"/>
      <c r="C56" s="339"/>
      <c r="D56" s="339"/>
      <c r="E56" s="339"/>
      <c r="F56" s="339"/>
      <c r="G56" s="339"/>
      <c r="H56" s="339"/>
      <c r="I56" s="339"/>
      <c r="J56" s="339"/>
      <c r="K56" s="339"/>
      <c r="L56" s="339"/>
    </row>
    <row r="57" s="237" customFormat="true" ht="20.25" hidden="false" customHeight="true" outlineLevel="0" collapsed="false">
      <c r="A57" s="243" t="s">
        <v>287</v>
      </c>
      <c r="B57" s="243"/>
      <c r="C57" s="243"/>
      <c r="D57" s="243"/>
      <c r="E57" s="243"/>
      <c r="F57" s="243"/>
      <c r="G57" s="243"/>
      <c r="H57" s="243"/>
      <c r="I57" s="243"/>
      <c r="J57" s="243"/>
      <c r="K57" s="243"/>
      <c r="L57" s="243"/>
    </row>
    <row r="58" s="237" customFormat="true" ht="30.75" hidden="false" customHeight="true" outlineLevel="0" collapsed="false">
      <c r="A58" s="325" t="s">
        <v>288</v>
      </c>
      <c r="B58" s="325"/>
      <c r="C58" s="326" t="s">
        <v>289</v>
      </c>
      <c r="D58" s="326" t="s">
        <v>290</v>
      </c>
      <c r="E58" s="326" t="s">
        <v>291</v>
      </c>
      <c r="F58" s="326" t="s">
        <v>292</v>
      </c>
      <c r="G58" s="326" t="s">
        <v>293</v>
      </c>
      <c r="H58" s="326" t="s">
        <v>294</v>
      </c>
      <c r="I58" s="326" t="s">
        <v>295</v>
      </c>
      <c r="J58" s="326" t="s">
        <v>296</v>
      </c>
      <c r="K58" s="326" t="s">
        <v>297</v>
      </c>
      <c r="L58" s="327" t="s">
        <v>298</v>
      </c>
      <c r="M58" s="328"/>
    </row>
    <row r="59" s="237" customFormat="true" ht="24.75" hidden="false" customHeight="true" outlineLevel="0" collapsed="false">
      <c r="A59" s="329" t="str">
        <f aca="false">A48</f>
        <v>1.</v>
      </c>
      <c r="B59" s="329"/>
      <c r="C59" s="330"/>
      <c r="D59" s="330"/>
      <c r="E59" s="330"/>
      <c r="F59" s="330"/>
      <c r="G59" s="330"/>
      <c r="H59" s="330"/>
      <c r="I59" s="330"/>
      <c r="J59" s="330"/>
      <c r="K59" s="330"/>
      <c r="L59" s="331"/>
      <c r="M59" s="434"/>
    </row>
    <row r="60" s="237" customFormat="true" ht="24" hidden="false" customHeight="true" outlineLevel="0" collapsed="false">
      <c r="A60" s="329" t="str">
        <f aca="false">A49</f>
        <v>2.</v>
      </c>
      <c r="B60" s="329"/>
      <c r="C60" s="330"/>
      <c r="D60" s="330"/>
      <c r="E60" s="330"/>
      <c r="F60" s="330"/>
      <c r="G60" s="330"/>
      <c r="H60" s="333"/>
      <c r="I60" s="334"/>
      <c r="J60" s="334"/>
      <c r="K60" s="334"/>
      <c r="L60" s="335"/>
      <c r="M60" s="434"/>
    </row>
    <row r="61" s="237" customFormat="true" ht="21.75" hidden="false" customHeight="true" outlineLevel="0" collapsed="false">
      <c r="A61" s="329" t="str">
        <f aca="false">A50</f>
        <v>3.</v>
      </c>
      <c r="B61" s="329"/>
      <c r="C61" s="330"/>
      <c r="D61" s="330"/>
      <c r="E61" s="330"/>
      <c r="F61" s="330"/>
      <c r="G61" s="330"/>
      <c r="H61" s="333"/>
      <c r="I61" s="334"/>
      <c r="J61" s="334"/>
      <c r="K61" s="334"/>
      <c r="L61" s="335"/>
      <c r="M61" s="434"/>
    </row>
    <row r="62" s="237" customFormat="true" ht="23.25" hidden="false" customHeight="true" outlineLevel="0" collapsed="false">
      <c r="A62" s="329" t="str">
        <f aca="false">A51</f>
        <v>4.</v>
      </c>
      <c r="B62" s="329"/>
      <c r="C62" s="330"/>
      <c r="D62" s="330"/>
      <c r="E62" s="330"/>
      <c r="F62" s="330"/>
      <c r="G62" s="330"/>
      <c r="H62" s="333"/>
      <c r="I62" s="334"/>
      <c r="J62" s="334"/>
      <c r="K62" s="334"/>
      <c r="L62" s="335"/>
      <c r="M62" s="434"/>
    </row>
    <row r="63" s="237" customFormat="true" ht="22.5" hidden="false" customHeight="true" outlineLevel="0" collapsed="false">
      <c r="A63" s="329" t="str">
        <f aca="false">A52</f>
        <v>5.</v>
      </c>
      <c r="B63" s="329"/>
      <c r="C63" s="330"/>
      <c r="D63" s="330"/>
      <c r="E63" s="330"/>
      <c r="F63" s="330"/>
      <c r="G63" s="330"/>
      <c r="H63" s="333"/>
      <c r="I63" s="334"/>
      <c r="J63" s="334"/>
      <c r="K63" s="334"/>
      <c r="L63" s="335"/>
      <c r="M63" s="434"/>
    </row>
    <row r="64" s="237" customFormat="true" ht="22.5" hidden="false" customHeight="true" outlineLevel="0" collapsed="false">
      <c r="A64" s="329" t="str">
        <f aca="false">A53</f>
        <v>6.</v>
      </c>
      <c r="B64" s="329"/>
      <c r="C64" s="330"/>
      <c r="D64" s="330"/>
      <c r="E64" s="330"/>
      <c r="F64" s="330"/>
      <c r="G64" s="330"/>
      <c r="H64" s="330"/>
      <c r="I64" s="334"/>
      <c r="J64" s="334"/>
      <c r="K64" s="334"/>
      <c r="L64" s="335"/>
      <c r="M64" s="434"/>
    </row>
    <row r="65" s="237" customFormat="true" ht="25.5" hidden="false" customHeight="true" outlineLevel="0" collapsed="false">
      <c r="A65" s="336" t="s">
        <v>299</v>
      </c>
      <c r="B65" s="336"/>
      <c r="C65" s="337" t="n">
        <f aca="false">SUM(C59:C64)</f>
        <v>0</v>
      </c>
      <c r="D65" s="337" t="n">
        <f aca="false">SUM(D59:D64)</f>
        <v>0</v>
      </c>
      <c r="E65" s="337" t="n">
        <f aca="false">SUM(E59:E64)</f>
        <v>0</v>
      </c>
      <c r="F65" s="337" t="n">
        <f aca="false">SUM(F59:F64)</f>
        <v>0</v>
      </c>
      <c r="G65" s="337" t="n">
        <f aca="false">SUM(G59:G64)</f>
        <v>0</v>
      </c>
      <c r="H65" s="337" t="n">
        <f aca="false">SUM(H59:H64)</f>
        <v>0</v>
      </c>
      <c r="I65" s="337" t="n">
        <f aca="false">SUM(I59:I64)</f>
        <v>0</v>
      </c>
      <c r="J65" s="337" t="n">
        <f aca="false">SUM(J59:J64)</f>
        <v>0</v>
      </c>
      <c r="K65" s="337" t="n">
        <f aca="false">SUM(K59:K64)</f>
        <v>0</v>
      </c>
      <c r="L65" s="338" t="n">
        <f aca="false">SUM(L59:L64)</f>
        <v>0</v>
      </c>
      <c r="M65" s="434"/>
    </row>
    <row r="66" s="237" customFormat="true" ht="14.25" hidden="false" customHeight="true" outlineLevel="0" collapsed="false">
      <c r="A66" s="339"/>
      <c r="B66" s="339"/>
      <c r="C66" s="339"/>
      <c r="D66" s="339"/>
      <c r="E66" s="339"/>
      <c r="F66" s="339"/>
      <c r="G66" s="339"/>
      <c r="H66" s="339"/>
      <c r="I66" s="339"/>
      <c r="J66" s="339"/>
      <c r="K66" s="339"/>
      <c r="L66" s="339"/>
    </row>
    <row r="67" s="237" customFormat="true" ht="31.5" hidden="false" customHeight="true" outlineLevel="0" collapsed="false">
      <c r="A67" s="325" t="s">
        <v>288</v>
      </c>
      <c r="B67" s="325"/>
      <c r="C67" s="326" t="s">
        <v>289</v>
      </c>
      <c r="D67" s="326" t="s">
        <v>290</v>
      </c>
      <c r="E67" s="326" t="s">
        <v>291</v>
      </c>
      <c r="F67" s="326" t="s">
        <v>292</v>
      </c>
      <c r="G67" s="326" t="s">
        <v>293</v>
      </c>
      <c r="H67" s="326" t="s">
        <v>294</v>
      </c>
      <c r="I67" s="326" t="s">
        <v>295</v>
      </c>
      <c r="J67" s="326" t="s">
        <v>296</v>
      </c>
      <c r="K67" s="326" t="s">
        <v>297</v>
      </c>
      <c r="L67" s="327" t="s">
        <v>298</v>
      </c>
    </row>
    <row r="68" s="237" customFormat="true" ht="24" hidden="false" customHeight="true" outlineLevel="0" collapsed="false">
      <c r="A68" s="329" t="str">
        <f aca="false">A48</f>
        <v>1.</v>
      </c>
      <c r="B68" s="329"/>
      <c r="C68" s="340" t="n">
        <f aca="false">C59*$I$48</f>
        <v>0</v>
      </c>
      <c r="D68" s="340" t="n">
        <f aca="false">D59*$I$48</f>
        <v>0</v>
      </c>
      <c r="E68" s="340" t="n">
        <f aca="false">E59*$I$48</f>
        <v>0</v>
      </c>
      <c r="F68" s="340" t="n">
        <f aca="false">F59*$I$48</f>
        <v>0</v>
      </c>
      <c r="G68" s="340" t="n">
        <f aca="false">G59*$I$48</f>
        <v>0</v>
      </c>
      <c r="H68" s="340" t="n">
        <f aca="false">H59*$I$48</f>
        <v>0</v>
      </c>
      <c r="I68" s="340" t="n">
        <f aca="false">I59*$I$48</f>
        <v>0</v>
      </c>
      <c r="J68" s="340" t="n">
        <f aca="false">J59*$I$48</f>
        <v>0</v>
      </c>
      <c r="K68" s="340" t="n">
        <f aca="false">K59*$I$48</f>
        <v>0</v>
      </c>
      <c r="L68" s="341" t="n">
        <f aca="false">L59*$I$48</f>
        <v>0</v>
      </c>
    </row>
    <row r="69" s="237" customFormat="true" ht="24" hidden="false" customHeight="true" outlineLevel="0" collapsed="false">
      <c r="A69" s="329" t="str">
        <f aca="false">A49</f>
        <v>2.</v>
      </c>
      <c r="B69" s="329"/>
      <c r="C69" s="340" t="n">
        <f aca="false">C60*$I$49</f>
        <v>0</v>
      </c>
      <c r="D69" s="340" t="n">
        <f aca="false">D60*$I$49</f>
        <v>0</v>
      </c>
      <c r="E69" s="340" t="n">
        <f aca="false">E60*$I$49</f>
        <v>0</v>
      </c>
      <c r="F69" s="340" t="n">
        <f aca="false">F60*$I$49</f>
        <v>0</v>
      </c>
      <c r="G69" s="340" t="n">
        <f aca="false">G60*$I$49</f>
        <v>0</v>
      </c>
      <c r="H69" s="340" t="n">
        <f aca="false">H60*$I$49</f>
        <v>0</v>
      </c>
      <c r="I69" s="340" t="n">
        <f aca="false">I60*$I$49</f>
        <v>0</v>
      </c>
      <c r="J69" s="340" t="n">
        <f aca="false">J60*$I$49</f>
        <v>0</v>
      </c>
      <c r="K69" s="340" t="n">
        <f aca="false">K60*$I$49</f>
        <v>0</v>
      </c>
      <c r="L69" s="341" t="n">
        <f aca="false">L60*$I$49</f>
        <v>0</v>
      </c>
    </row>
    <row r="70" s="237" customFormat="true" ht="23.25" hidden="false" customHeight="true" outlineLevel="0" collapsed="false">
      <c r="A70" s="329" t="str">
        <f aca="false">A50</f>
        <v>3.</v>
      </c>
      <c r="B70" s="329"/>
      <c r="C70" s="340" t="n">
        <f aca="false">C61*$I$50</f>
        <v>0</v>
      </c>
      <c r="D70" s="340" t="n">
        <f aca="false">D61*$I$50</f>
        <v>0</v>
      </c>
      <c r="E70" s="340" t="n">
        <f aca="false">E61*$I$50</f>
        <v>0</v>
      </c>
      <c r="F70" s="340" t="n">
        <f aca="false">F61*$I$50</f>
        <v>0</v>
      </c>
      <c r="G70" s="340" t="n">
        <f aca="false">G61*$I$50</f>
        <v>0</v>
      </c>
      <c r="H70" s="340" t="n">
        <f aca="false">H61*$I$50</f>
        <v>0</v>
      </c>
      <c r="I70" s="340" t="n">
        <f aca="false">I61*$I$50</f>
        <v>0</v>
      </c>
      <c r="J70" s="340" t="n">
        <f aca="false">J61*$I$50</f>
        <v>0</v>
      </c>
      <c r="K70" s="340" t="n">
        <f aca="false">K61*$I$50</f>
        <v>0</v>
      </c>
      <c r="L70" s="341" t="n">
        <f aca="false">L61*$I$50</f>
        <v>0</v>
      </c>
    </row>
    <row r="71" s="237" customFormat="true" ht="23.25" hidden="false" customHeight="true" outlineLevel="0" collapsed="false">
      <c r="A71" s="329" t="str">
        <f aca="false">A51</f>
        <v>4.</v>
      </c>
      <c r="B71" s="329"/>
      <c r="C71" s="340" t="n">
        <f aca="false">C62*$I$51</f>
        <v>0</v>
      </c>
      <c r="D71" s="340" t="n">
        <f aca="false">D62*$I$51</f>
        <v>0</v>
      </c>
      <c r="E71" s="340" t="n">
        <f aca="false">E62*$I$51</f>
        <v>0</v>
      </c>
      <c r="F71" s="340" t="n">
        <f aca="false">F62*$I$51</f>
        <v>0</v>
      </c>
      <c r="G71" s="340" t="n">
        <f aca="false">G62*$I$51</f>
        <v>0</v>
      </c>
      <c r="H71" s="340" t="n">
        <f aca="false">H62*$I$51</f>
        <v>0</v>
      </c>
      <c r="I71" s="340" t="n">
        <f aca="false">I62*$I$51</f>
        <v>0</v>
      </c>
      <c r="J71" s="340" t="n">
        <f aca="false">J62*$I$51</f>
        <v>0</v>
      </c>
      <c r="K71" s="340" t="n">
        <f aca="false">K62*$I$51</f>
        <v>0</v>
      </c>
      <c r="L71" s="341" t="n">
        <f aca="false">L62*$I$51</f>
        <v>0</v>
      </c>
    </row>
    <row r="72" s="237" customFormat="true" ht="23.25" hidden="false" customHeight="true" outlineLevel="0" collapsed="false">
      <c r="A72" s="329" t="str">
        <f aca="false">A52</f>
        <v>5.</v>
      </c>
      <c r="B72" s="329"/>
      <c r="C72" s="340" t="n">
        <f aca="false">C63*$I$52</f>
        <v>0</v>
      </c>
      <c r="D72" s="340" t="n">
        <f aca="false">D63*$I$52</f>
        <v>0</v>
      </c>
      <c r="E72" s="340" t="n">
        <f aca="false">E63*$I$52</f>
        <v>0</v>
      </c>
      <c r="F72" s="340" t="n">
        <f aca="false">F63*$I$52</f>
        <v>0</v>
      </c>
      <c r="G72" s="340" t="n">
        <f aca="false">G63*$I$52</f>
        <v>0</v>
      </c>
      <c r="H72" s="340" t="n">
        <f aca="false">H63*$I$52</f>
        <v>0</v>
      </c>
      <c r="I72" s="340" t="n">
        <f aca="false">I63*$I$52</f>
        <v>0</v>
      </c>
      <c r="J72" s="340" t="n">
        <f aca="false">J63*$I$52</f>
        <v>0</v>
      </c>
      <c r="K72" s="340" t="n">
        <f aca="false">K63*$I$52</f>
        <v>0</v>
      </c>
      <c r="L72" s="341" t="n">
        <f aca="false">L63*$I$52</f>
        <v>0</v>
      </c>
    </row>
    <row r="73" s="237" customFormat="true" ht="20.25" hidden="false" customHeight="true" outlineLevel="0" collapsed="false">
      <c r="A73" s="329" t="str">
        <f aca="false">A53</f>
        <v>6.</v>
      </c>
      <c r="B73" s="329"/>
      <c r="C73" s="340" t="n">
        <f aca="false">C64*$I$53</f>
        <v>0</v>
      </c>
      <c r="D73" s="340" t="n">
        <f aca="false">D64*$I$53</f>
        <v>0</v>
      </c>
      <c r="E73" s="340" t="n">
        <f aca="false">E64*$I$53</f>
        <v>0</v>
      </c>
      <c r="F73" s="340" t="n">
        <f aca="false">F64*$I$53</f>
        <v>0</v>
      </c>
      <c r="G73" s="340" t="n">
        <f aca="false">G64*$I$53</f>
        <v>0</v>
      </c>
      <c r="H73" s="340" t="n">
        <f aca="false">H64*$I$53</f>
        <v>0</v>
      </c>
      <c r="I73" s="340" t="n">
        <f aca="false">I64*$I$53</f>
        <v>0</v>
      </c>
      <c r="J73" s="340" t="n">
        <f aca="false">J64*$I$53</f>
        <v>0</v>
      </c>
      <c r="K73" s="340" t="n">
        <f aca="false">K64*$I$53</f>
        <v>0</v>
      </c>
      <c r="L73" s="341" t="n">
        <f aca="false">L64*$I$53</f>
        <v>0</v>
      </c>
    </row>
    <row r="74" s="237" customFormat="true" ht="29.25" hidden="false" customHeight="true" outlineLevel="0" collapsed="false">
      <c r="A74" s="342" t="s">
        <v>300</v>
      </c>
      <c r="B74" s="342"/>
      <c r="C74" s="343" t="n">
        <f aca="false">SUM(C68:C73)</f>
        <v>0</v>
      </c>
      <c r="D74" s="343" t="n">
        <f aca="false">SUM(D68:D73)</f>
        <v>0</v>
      </c>
      <c r="E74" s="343" t="n">
        <f aca="false">SUM(E68:E73)</f>
        <v>0</v>
      </c>
      <c r="F74" s="343" t="n">
        <f aca="false">SUM(F68:F73)</f>
        <v>0</v>
      </c>
      <c r="G74" s="343" t="n">
        <f aca="false">SUM(G68:G73)</f>
        <v>0</v>
      </c>
      <c r="H74" s="343" t="n">
        <f aca="false">SUM(H68:H73)</f>
        <v>0</v>
      </c>
      <c r="I74" s="343" t="n">
        <f aca="false">SUM(I68:I73)</f>
        <v>0</v>
      </c>
      <c r="J74" s="343" t="n">
        <f aca="false">SUM(J68:J73)</f>
        <v>0</v>
      </c>
      <c r="K74" s="343" t="n">
        <f aca="false">SUM(K68:K73)</f>
        <v>0</v>
      </c>
      <c r="L74" s="344" t="n">
        <f aca="false">SUM(L68:L73)</f>
        <v>0</v>
      </c>
      <c r="M74" s="434" t="n">
        <f aca="false">SUM(C74:L74)</f>
        <v>0</v>
      </c>
    </row>
    <row r="75" s="237" customFormat="true" ht="23.25" hidden="false" customHeight="true" outlineLevel="0" collapsed="false">
      <c r="A75" s="345"/>
      <c r="B75" s="345"/>
      <c r="C75" s="345"/>
      <c r="D75" s="345"/>
      <c r="E75" s="345"/>
      <c r="F75" s="345"/>
      <c r="G75" s="345"/>
      <c r="H75" s="345"/>
      <c r="I75" s="345"/>
      <c r="J75" s="345"/>
      <c r="K75" s="345"/>
      <c r="L75" s="345"/>
    </row>
    <row r="76" s="237" customFormat="true" ht="20.25" hidden="false" customHeight="true" outlineLevel="0" collapsed="false">
      <c r="A76" s="435" t="s">
        <v>301</v>
      </c>
      <c r="B76" s="347"/>
      <c r="C76" s="436"/>
      <c r="D76" s="437"/>
      <c r="E76" s="438"/>
      <c r="F76" s="438"/>
      <c r="G76" s="438"/>
      <c r="H76" s="436"/>
      <c r="I76" s="347"/>
      <c r="J76" s="347"/>
      <c r="K76" s="439"/>
      <c r="L76" s="439"/>
    </row>
    <row r="77" s="441" customFormat="true" ht="62.25" hidden="false" customHeight="true" outlineLevel="0" collapsed="false">
      <c r="A77" s="440" t="s">
        <v>302</v>
      </c>
      <c r="B77" s="440"/>
      <c r="C77" s="440"/>
      <c r="D77" s="440"/>
      <c r="E77" s="440"/>
      <c r="F77" s="440"/>
      <c r="G77" s="440"/>
      <c r="H77" s="440"/>
      <c r="I77" s="440"/>
      <c r="J77" s="440"/>
      <c r="K77" s="440"/>
      <c r="L77" s="440"/>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row>
    <row r="78" s="237" customFormat="true" ht="6.75" hidden="false" customHeight="true" outlineLevel="0" collapsed="false">
      <c r="A78" s="442"/>
      <c r="B78" s="442"/>
      <c r="C78" s="442"/>
      <c r="D78" s="442"/>
      <c r="E78" s="442"/>
      <c r="F78" s="442"/>
      <c r="G78" s="442"/>
      <c r="H78" s="442"/>
      <c r="I78" s="442"/>
      <c r="J78" s="442"/>
      <c r="K78" s="442"/>
      <c r="L78" s="442"/>
    </row>
    <row r="79" s="237" customFormat="true" ht="19.5" hidden="false" customHeight="true" outlineLevel="0" collapsed="false">
      <c r="A79" s="443" t="str">
        <f aca="false">A1</f>
        <v>Intelligent Energy Executive Agency (IEEA)</v>
      </c>
      <c r="B79" s="443"/>
      <c r="C79" s="443"/>
      <c r="D79" s="443"/>
      <c r="E79" s="443"/>
      <c r="F79" s="443"/>
      <c r="G79" s="443"/>
      <c r="H79" s="443"/>
      <c r="I79" s="443"/>
      <c r="J79" s="443"/>
      <c r="K79" s="443"/>
      <c r="L79" s="443"/>
    </row>
    <row r="80" s="237" customFormat="true" ht="21.75" hidden="false" customHeight="true" outlineLevel="0" collapsed="false">
      <c r="A80" s="444" t="str">
        <f aca="false">+A2</f>
        <v>IEE PROGRAMME  Call for proposals 2007</v>
      </c>
      <c r="B80" s="444"/>
      <c r="C80" s="444"/>
      <c r="D80" s="444"/>
      <c r="E80" s="444"/>
      <c r="F80" s="444"/>
      <c r="G80" s="444"/>
      <c r="H80" s="444"/>
      <c r="I80" s="444"/>
      <c r="J80" s="444"/>
      <c r="K80" s="444"/>
      <c r="L80" s="444"/>
    </row>
    <row r="81" s="237" customFormat="true" ht="6.75" hidden="false" customHeight="true" outlineLevel="0" collapsed="false">
      <c r="A81" s="444"/>
      <c r="B81" s="444"/>
      <c r="C81" s="444"/>
      <c r="D81" s="444"/>
      <c r="E81" s="444"/>
      <c r="F81" s="444"/>
      <c r="G81" s="444"/>
      <c r="H81" s="444"/>
      <c r="I81" s="444"/>
      <c r="J81" s="444"/>
      <c r="K81" s="444"/>
      <c r="L81" s="444"/>
    </row>
    <row r="82" s="237" customFormat="true" ht="23.25" hidden="false" customHeight="true" outlineLevel="0" collapsed="false">
      <c r="A82" s="426" t="s">
        <v>303</v>
      </c>
      <c r="B82" s="426"/>
      <c r="C82" s="427" t="s">
        <v>304</v>
      </c>
      <c r="D82" s="427"/>
      <c r="E82" s="427"/>
      <c r="F82" s="427"/>
      <c r="G82" s="427"/>
      <c r="H82" s="427"/>
      <c r="I82" s="445" t="n">
        <f aca="false">I4</f>
        <v>0</v>
      </c>
      <c r="J82" s="445"/>
      <c r="K82" s="445"/>
      <c r="L82" s="445"/>
    </row>
    <row r="83" s="237" customFormat="true" ht="21.75" hidden="false" customHeight="true" outlineLevel="0" collapsed="false">
      <c r="A83" s="446" t="s">
        <v>273</v>
      </c>
      <c r="B83" s="446"/>
      <c r="C83" s="446"/>
      <c r="D83" s="447" t="n">
        <f aca="false">C10</f>
        <v>0</v>
      </c>
      <c r="E83" s="447"/>
      <c r="F83" s="447"/>
      <c r="G83" s="447"/>
      <c r="H83" s="447"/>
      <c r="I83" s="448" t="s">
        <v>271</v>
      </c>
      <c r="J83" s="448"/>
      <c r="K83" s="449" t="n">
        <f aca="false">+G7</f>
        <v>7</v>
      </c>
      <c r="L83" s="449"/>
    </row>
    <row r="84" s="237" customFormat="true" ht="20.25" hidden="false" customHeight="true" outlineLevel="0" collapsed="false">
      <c r="A84" s="450" t="s">
        <v>305</v>
      </c>
      <c r="B84" s="450"/>
      <c r="C84" s="450"/>
      <c r="D84" s="450"/>
      <c r="E84" s="450"/>
      <c r="F84" s="450"/>
      <c r="G84" s="450"/>
      <c r="H84" s="450"/>
      <c r="I84" s="450"/>
      <c r="J84" s="450"/>
      <c r="K84" s="450"/>
      <c r="L84" s="450"/>
    </row>
    <row r="85" s="237" customFormat="true" ht="27" hidden="false" customHeight="true" outlineLevel="0" collapsed="false">
      <c r="A85" s="451" t="s">
        <v>306</v>
      </c>
      <c r="B85" s="451"/>
      <c r="C85" s="452" t="s">
        <v>307</v>
      </c>
      <c r="D85" s="452" t="s">
        <v>308</v>
      </c>
      <c r="E85" s="452"/>
      <c r="F85" s="452"/>
      <c r="G85" s="452"/>
      <c r="H85" s="452"/>
      <c r="I85" s="361" t="s">
        <v>309</v>
      </c>
      <c r="J85" s="361"/>
      <c r="K85" s="453" t="s">
        <v>310</v>
      </c>
      <c r="L85" s="453"/>
    </row>
    <row r="86" s="237" customFormat="true" ht="24.95" hidden="false" customHeight="true" outlineLevel="0" collapsed="false">
      <c r="A86" s="363"/>
      <c r="B86" s="363"/>
      <c r="C86" s="364"/>
      <c r="D86" s="100"/>
      <c r="E86" s="100"/>
      <c r="F86" s="100"/>
      <c r="G86" s="100"/>
      <c r="H86" s="100"/>
      <c r="I86" s="365"/>
      <c r="J86" s="365"/>
      <c r="K86" s="366" t="n">
        <v>0</v>
      </c>
      <c r="L86" s="366"/>
    </row>
    <row r="87" s="237" customFormat="true" ht="24.95" hidden="false" customHeight="true" outlineLevel="0" collapsed="false">
      <c r="A87" s="363"/>
      <c r="B87" s="363"/>
      <c r="C87" s="364"/>
      <c r="D87" s="100"/>
      <c r="E87" s="100"/>
      <c r="F87" s="100"/>
      <c r="G87" s="100"/>
      <c r="H87" s="100"/>
      <c r="I87" s="365"/>
      <c r="J87" s="365"/>
      <c r="K87" s="366" t="n">
        <v>0</v>
      </c>
      <c r="L87" s="366"/>
    </row>
    <row r="88" s="237" customFormat="true" ht="24.95" hidden="false" customHeight="true" outlineLevel="0" collapsed="false">
      <c r="A88" s="363"/>
      <c r="B88" s="363"/>
      <c r="C88" s="367"/>
      <c r="D88" s="100"/>
      <c r="E88" s="100"/>
      <c r="F88" s="100"/>
      <c r="G88" s="100"/>
      <c r="H88" s="100"/>
      <c r="I88" s="365"/>
      <c r="J88" s="365"/>
      <c r="K88" s="366" t="n">
        <v>0</v>
      </c>
      <c r="L88" s="366"/>
    </row>
    <row r="89" s="237" customFormat="true" ht="24.95" hidden="false" customHeight="true" outlineLevel="0" collapsed="false">
      <c r="A89" s="363"/>
      <c r="B89" s="363"/>
      <c r="C89" s="367"/>
      <c r="D89" s="100"/>
      <c r="E89" s="100"/>
      <c r="F89" s="100"/>
      <c r="G89" s="100"/>
      <c r="H89" s="100"/>
      <c r="I89" s="365"/>
      <c r="J89" s="365"/>
      <c r="K89" s="366" t="n">
        <v>0</v>
      </c>
      <c r="L89" s="366"/>
    </row>
    <row r="90" s="237" customFormat="true" ht="24.95" hidden="false" customHeight="true" outlineLevel="0" collapsed="false">
      <c r="A90" s="363"/>
      <c r="B90" s="363"/>
      <c r="C90" s="367"/>
      <c r="D90" s="100"/>
      <c r="E90" s="100"/>
      <c r="F90" s="100"/>
      <c r="G90" s="100"/>
      <c r="H90" s="100"/>
      <c r="I90" s="365"/>
      <c r="J90" s="365"/>
      <c r="K90" s="366" t="n">
        <v>0</v>
      </c>
      <c r="L90" s="366"/>
    </row>
    <row r="91" s="237" customFormat="true" ht="24.95" hidden="false" customHeight="true" outlineLevel="0" collapsed="false">
      <c r="A91" s="363"/>
      <c r="B91" s="363"/>
      <c r="C91" s="367"/>
      <c r="D91" s="368"/>
      <c r="E91" s="368"/>
      <c r="F91" s="368"/>
      <c r="G91" s="368"/>
      <c r="H91" s="368"/>
      <c r="I91" s="365"/>
      <c r="J91" s="365"/>
      <c r="K91" s="366" t="n">
        <v>0</v>
      </c>
      <c r="L91" s="366"/>
    </row>
    <row r="92" s="237" customFormat="true" ht="20.25" hidden="false" customHeight="true" outlineLevel="0" collapsed="false">
      <c r="A92" s="369"/>
      <c r="B92" s="369"/>
      <c r="C92" s="369"/>
      <c r="D92" s="369"/>
      <c r="E92" s="369"/>
      <c r="F92" s="369"/>
      <c r="G92" s="369"/>
      <c r="H92" s="369"/>
      <c r="I92" s="369"/>
      <c r="J92" s="454" t="s">
        <v>311</v>
      </c>
      <c r="K92" s="371" t="n">
        <f aca="false">SUM(K86:K91)</f>
        <v>0</v>
      </c>
      <c r="L92" s="371"/>
    </row>
    <row r="93" s="237" customFormat="true" ht="23.25" hidden="false" customHeight="true" outlineLevel="0" collapsed="false">
      <c r="A93" s="455" t="s">
        <v>312</v>
      </c>
      <c r="B93" s="455"/>
      <c r="C93" s="455"/>
      <c r="D93" s="455"/>
      <c r="E93" s="455"/>
      <c r="F93" s="455"/>
      <c r="G93" s="455"/>
      <c r="H93" s="455"/>
      <c r="I93" s="455"/>
      <c r="J93" s="455"/>
      <c r="K93" s="455"/>
      <c r="L93" s="455"/>
    </row>
    <row r="94" s="237" customFormat="true" ht="62.25" hidden="false" customHeight="true" outlineLevel="0" collapsed="false">
      <c r="A94" s="456" t="s">
        <v>313</v>
      </c>
      <c r="B94" s="456"/>
      <c r="C94" s="418" t="s">
        <v>314</v>
      </c>
      <c r="D94" s="418"/>
      <c r="E94" s="418" t="s">
        <v>315</v>
      </c>
      <c r="F94" s="457" t="s">
        <v>316</v>
      </c>
      <c r="G94" s="457" t="s">
        <v>317</v>
      </c>
      <c r="H94" s="457" t="s">
        <v>318</v>
      </c>
      <c r="I94" s="458" t="s">
        <v>319</v>
      </c>
      <c r="J94" s="418" t="s">
        <v>309</v>
      </c>
      <c r="K94" s="459" t="s">
        <v>310</v>
      </c>
      <c r="L94" s="459"/>
    </row>
    <row r="95" s="237" customFormat="true" ht="26.25" hidden="false" customHeight="true" outlineLevel="0" collapsed="false">
      <c r="A95" s="376"/>
      <c r="B95" s="376"/>
      <c r="C95" s="377"/>
      <c r="D95" s="377"/>
      <c r="E95" s="378"/>
      <c r="F95" s="379"/>
      <c r="G95" s="379"/>
      <c r="H95" s="378"/>
      <c r="I95" s="380"/>
      <c r="J95" s="379"/>
      <c r="K95" s="381" t="n">
        <f aca="false">E95*((F95*H95)+(F95*G95*I95))</f>
        <v>0</v>
      </c>
      <c r="L95" s="381"/>
    </row>
    <row r="96" s="237" customFormat="true" ht="24" hidden="false" customHeight="true" outlineLevel="0" collapsed="false">
      <c r="A96" s="376"/>
      <c r="B96" s="376"/>
      <c r="C96" s="100"/>
      <c r="D96" s="100"/>
      <c r="E96" s="378"/>
      <c r="F96" s="379"/>
      <c r="G96" s="379"/>
      <c r="H96" s="378"/>
      <c r="I96" s="382"/>
      <c r="J96" s="379"/>
      <c r="K96" s="381" t="n">
        <f aca="false">E96*((F96*H96)+(F96*G96*I96))</f>
        <v>0</v>
      </c>
      <c r="L96" s="381"/>
    </row>
    <row r="97" s="237" customFormat="true" ht="20.25" hidden="false" customHeight="true" outlineLevel="0" collapsed="false">
      <c r="A97" s="383"/>
      <c r="B97" s="383"/>
      <c r="C97" s="100"/>
      <c r="D97" s="100"/>
      <c r="E97" s="378"/>
      <c r="F97" s="379"/>
      <c r="G97" s="379"/>
      <c r="H97" s="378"/>
      <c r="I97" s="382"/>
      <c r="J97" s="379"/>
      <c r="K97" s="381" t="n">
        <f aca="false">E97*((F97*H97)+(F97*G97*I97))</f>
        <v>0</v>
      </c>
      <c r="L97" s="381"/>
    </row>
    <row r="98" s="237" customFormat="true" ht="20.25" hidden="false" customHeight="true" outlineLevel="0" collapsed="false">
      <c r="A98" s="383"/>
      <c r="B98" s="383"/>
      <c r="C98" s="100"/>
      <c r="D98" s="100"/>
      <c r="E98" s="378"/>
      <c r="F98" s="379"/>
      <c r="G98" s="379"/>
      <c r="H98" s="378"/>
      <c r="I98" s="382"/>
      <c r="J98" s="379"/>
      <c r="K98" s="381" t="n">
        <f aca="false">E98*((F98*H98)+(F98*G98*I98))</f>
        <v>0</v>
      </c>
      <c r="L98" s="381"/>
    </row>
    <row r="99" s="237" customFormat="true" ht="20.25" hidden="false" customHeight="true" outlineLevel="0" collapsed="false">
      <c r="A99" s="383"/>
      <c r="B99" s="383"/>
      <c r="C99" s="100"/>
      <c r="D99" s="100"/>
      <c r="E99" s="378"/>
      <c r="F99" s="379"/>
      <c r="G99" s="379"/>
      <c r="H99" s="378"/>
      <c r="I99" s="382"/>
      <c r="J99" s="379"/>
      <c r="K99" s="381" t="n">
        <f aca="false">E99*((F99*H99)+(F99*G99*I99))</f>
        <v>0</v>
      </c>
      <c r="L99" s="381"/>
    </row>
    <row r="100" s="237" customFormat="true" ht="20.25" hidden="false" customHeight="true" outlineLevel="0" collapsed="false">
      <c r="A100" s="383"/>
      <c r="B100" s="383"/>
      <c r="C100" s="100"/>
      <c r="D100" s="100"/>
      <c r="E100" s="378"/>
      <c r="F100" s="379"/>
      <c r="G100" s="379"/>
      <c r="H100" s="378"/>
      <c r="I100" s="382"/>
      <c r="J100" s="379"/>
      <c r="K100" s="381" t="n">
        <f aca="false">E100*((F100*H100)+(F100*G100*I100))</f>
        <v>0</v>
      </c>
      <c r="L100" s="381"/>
    </row>
    <row r="101" s="237" customFormat="true" ht="20.25" hidden="false" customHeight="true" outlineLevel="0" collapsed="false">
      <c r="A101" s="383"/>
      <c r="B101" s="383"/>
      <c r="C101" s="100"/>
      <c r="D101" s="100"/>
      <c r="E101" s="378"/>
      <c r="F101" s="379"/>
      <c r="G101" s="379"/>
      <c r="H101" s="378"/>
      <c r="I101" s="382"/>
      <c r="J101" s="379"/>
      <c r="K101" s="381" t="n">
        <f aca="false">E101*((F101*H101)+(F101*G101*I101))</f>
        <v>0</v>
      </c>
      <c r="L101" s="381"/>
    </row>
    <row r="102" s="224" customFormat="true" ht="20.25" hidden="false" customHeight="true" outlineLevel="0" collapsed="false">
      <c r="A102" s="383"/>
      <c r="B102" s="383"/>
      <c r="C102" s="100"/>
      <c r="D102" s="100"/>
      <c r="E102" s="378"/>
      <c r="F102" s="379"/>
      <c r="G102" s="379"/>
      <c r="H102" s="378"/>
      <c r="I102" s="382"/>
      <c r="J102" s="379"/>
      <c r="K102" s="381" t="n">
        <f aca="false">E102*((F102*H102)+(F102*G102*I102))</f>
        <v>0</v>
      </c>
      <c r="L102" s="381"/>
    </row>
    <row r="103" s="224" customFormat="true" ht="20.25" hidden="false" customHeight="true" outlineLevel="0" collapsed="false">
      <c r="A103" s="384"/>
      <c r="B103" s="384"/>
      <c r="C103" s="384"/>
      <c r="D103" s="384"/>
      <c r="E103" s="384"/>
      <c r="F103" s="384"/>
      <c r="G103" s="384"/>
      <c r="H103" s="384"/>
      <c r="I103" s="384"/>
      <c r="J103" s="460" t="s">
        <v>311</v>
      </c>
      <c r="K103" s="371" t="n">
        <f aca="false">SUM(K95:K102)</f>
        <v>0</v>
      </c>
      <c r="L103" s="371"/>
    </row>
    <row r="104" s="224" customFormat="true" ht="20.25" hidden="false" customHeight="true" outlineLevel="0" collapsed="false">
      <c r="A104" s="455" t="s">
        <v>320</v>
      </c>
      <c r="B104" s="455"/>
      <c r="C104" s="455"/>
      <c r="D104" s="455"/>
      <c r="E104" s="455"/>
      <c r="F104" s="455"/>
      <c r="G104" s="455"/>
      <c r="H104" s="455"/>
      <c r="I104" s="455"/>
      <c r="J104" s="455"/>
      <c r="K104" s="455"/>
      <c r="L104" s="455"/>
    </row>
    <row r="105" s="224" customFormat="true" ht="48" hidden="false" customHeight="true" outlineLevel="0" collapsed="false">
      <c r="A105" s="451" t="s">
        <v>321</v>
      </c>
      <c r="B105" s="451"/>
      <c r="C105" s="451"/>
      <c r="D105" s="451"/>
      <c r="E105" s="461" t="s">
        <v>322</v>
      </c>
      <c r="F105" s="461"/>
      <c r="G105" s="461" t="s">
        <v>323</v>
      </c>
      <c r="H105" s="462" t="s">
        <v>324</v>
      </c>
      <c r="I105" s="462" t="s">
        <v>325</v>
      </c>
      <c r="J105" s="462" t="s">
        <v>326</v>
      </c>
      <c r="K105" s="453" t="s">
        <v>310</v>
      </c>
      <c r="L105" s="453"/>
    </row>
    <row r="106" s="224" customFormat="true" ht="12.75" hidden="false" customHeight="false" outlineLevel="0" collapsed="false">
      <c r="A106" s="387"/>
      <c r="B106" s="387"/>
      <c r="C106" s="387"/>
      <c r="D106" s="387"/>
      <c r="E106" s="387"/>
      <c r="F106" s="387"/>
      <c r="G106" s="463" t="s">
        <v>327</v>
      </c>
      <c r="H106" s="464" t="s">
        <v>328</v>
      </c>
      <c r="I106" s="464" t="s">
        <v>329</v>
      </c>
      <c r="J106" s="465" t="s">
        <v>330</v>
      </c>
      <c r="K106" s="466" t="s">
        <v>331</v>
      </c>
      <c r="L106" s="466"/>
    </row>
    <row r="107" s="224" customFormat="true" ht="20.25" hidden="false" customHeight="true" outlineLevel="0" collapsed="false">
      <c r="A107" s="363"/>
      <c r="B107" s="363"/>
      <c r="C107" s="363"/>
      <c r="D107" s="363"/>
      <c r="E107" s="378"/>
      <c r="F107" s="378"/>
      <c r="G107" s="392"/>
      <c r="H107" s="393" t="n">
        <v>0</v>
      </c>
      <c r="I107" s="393" t="n">
        <v>0</v>
      </c>
      <c r="J107" s="394" t="n">
        <v>0</v>
      </c>
      <c r="K107" s="467" t="str">
        <f aca="false">IF(I107&gt;0,(H107/I107)*G107*J107,"")</f>
        <v/>
      </c>
      <c r="L107" s="467"/>
    </row>
    <row r="108" s="224" customFormat="true" ht="20.25" hidden="false" customHeight="true" outlineLevel="0" collapsed="false">
      <c r="A108" s="363"/>
      <c r="B108" s="363"/>
      <c r="C108" s="363"/>
      <c r="D108" s="363"/>
      <c r="E108" s="378"/>
      <c r="F108" s="378"/>
      <c r="G108" s="392" t="n">
        <v>0</v>
      </c>
      <c r="H108" s="393" t="n">
        <v>0</v>
      </c>
      <c r="I108" s="393" t="n">
        <v>0</v>
      </c>
      <c r="J108" s="395" t="n">
        <v>0</v>
      </c>
      <c r="K108" s="467" t="str">
        <f aca="false">IF(I108&gt;0,(H108/I108)*G108*J108,"")</f>
        <v/>
      </c>
      <c r="L108" s="467"/>
    </row>
    <row r="109" s="224" customFormat="true" ht="20.25" hidden="false" customHeight="true" outlineLevel="0" collapsed="false">
      <c r="A109" s="363"/>
      <c r="B109" s="363"/>
      <c r="C109" s="363"/>
      <c r="D109" s="363"/>
      <c r="E109" s="378"/>
      <c r="F109" s="378"/>
      <c r="G109" s="392" t="n">
        <v>0</v>
      </c>
      <c r="H109" s="393" t="n">
        <v>0</v>
      </c>
      <c r="I109" s="393" t="n">
        <v>0</v>
      </c>
      <c r="J109" s="395" t="n">
        <v>0</v>
      </c>
      <c r="K109" s="467" t="str">
        <f aca="false">IF(I109&gt;0,(H109/I109)*G109*J109,"")</f>
        <v/>
      </c>
      <c r="L109" s="467"/>
    </row>
    <row r="110" s="224" customFormat="true" ht="20.25" hidden="false" customHeight="true" outlineLevel="0" collapsed="false">
      <c r="A110" s="396"/>
      <c r="B110" s="468"/>
      <c r="C110" s="398"/>
      <c r="D110" s="398"/>
      <c r="E110" s="398"/>
      <c r="F110" s="469"/>
      <c r="G110" s="470"/>
      <c r="H110" s="470"/>
      <c r="I110" s="471"/>
      <c r="J110" s="472" t="s">
        <v>311</v>
      </c>
      <c r="K110" s="403" t="n">
        <f aca="false">SUM(K107:K109)</f>
        <v>0</v>
      </c>
      <c r="L110" s="403"/>
    </row>
    <row r="111" s="224" customFormat="true" ht="20.25" hidden="false" customHeight="true" outlineLevel="0" collapsed="false">
      <c r="A111" s="455" t="s">
        <v>332</v>
      </c>
      <c r="B111" s="455"/>
      <c r="C111" s="455"/>
      <c r="D111" s="455"/>
      <c r="E111" s="455"/>
      <c r="F111" s="455"/>
      <c r="G111" s="455"/>
      <c r="H111" s="455"/>
      <c r="I111" s="455"/>
      <c r="J111" s="455"/>
      <c r="K111" s="455"/>
      <c r="L111" s="455"/>
    </row>
    <row r="112" s="224" customFormat="true" ht="20.25" hidden="false" customHeight="true" outlineLevel="0" collapsed="false">
      <c r="A112" s="473" t="s">
        <v>333</v>
      </c>
      <c r="B112" s="473"/>
      <c r="C112" s="473"/>
      <c r="D112" s="473"/>
      <c r="E112" s="473"/>
      <c r="F112" s="473"/>
      <c r="G112" s="473"/>
      <c r="H112" s="473"/>
      <c r="I112" s="474" t="s">
        <v>309</v>
      </c>
      <c r="J112" s="474"/>
      <c r="K112" s="459" t="s">
        <v>310</v>
      </c>
      <c r="L112" s="459"/>
    </row>
    <row r="113" s="224" customFormat="true" ht="20.25" hidden="false" customHeight="true" outlineLevel="0" collapsed="false">
      <c r="A113" s="383"/>
      <c r="B113" s="383"/>
      <c r="C113" s="383"/>
      <c r="D113" s="383"/>
      <c r="E113" s="383"/>
      <c r="F113" s="383"/>
      <c r="G113" s="383"/>
      <c r="H113" s="383"/>
      <c r="I113" s="378"/>
      <c r="J113" s="378"/>
      <c r="K113" s="406"/>
      <c r="L113" s="406"/>
    </row>
    <row r="114" s="224" customFormat="true" ht="20.25" hidden="false" customHeight="true" outlineLevel="0" collapsed="false">
      <c r="A114" s="383"/>
      <c r="B114" s="383"/>
      <c r="C114" s="383"/>
      <c r="D114" s="383"/>
      <c r="E114" s="383"/>
      <c r="F114" s="383"/>
      <c r="G114" s="383"/>
      <c r="H114" s="383"/>
      <c r="I114" s="378"/>
      <c r="J114" s="378"/>
      <c r="K114" s="406"/>
      <c r="L114" s="406"/>
    </row>
    <row r="115" s="224" customFormat="true" ht="20.25" hidden="false" customHeight="true" outlineLevel="0" collapsed="false">
      <c r="A115" s="383"/>
      <c r="B115" s="383"/>
      <c r="C115" s="383"/>
      <c r="D115" s="383"/>
      <c r="E115" s="383"/>
      <c r="F115" s="383"/>
      <c r="G115" s="383"/>
      <c r="H115" s="383"/>
      <c r="I115" s="378"/>
      <c r="J115" s="378"/>
      <c r="K115" s="406"/>
      <c r="L115" s="406"/>
    </row>
    <row r="116" s="224" customFormat="true" ht="20.25" hidden="false" customHeight="true" outlineLevel="0" collapsed="false">
      <c r="A116" s="383"/>
      <c r="B116" s="383"/>
      <c r="C116" s="383"/>
      <c r="D116" s="383"/>
      <c r="E116" s="383"/>
      <c r="F116" s="383"/>
      <c r="G116" s="383"/>
      <c r="H116" s="383"/>
      <c r="I116" s="378"/>
      <c r="J116" s="378"/>
      <c r="K116" s="406"/>
      <c r="L116" s="406"/>
    </row>
    <row r="117" s="224" customFormat="true" ht="20.25" hidden="false" customHeight="true" outlineLevel="0" collapsed="false">
      <c r="A117" s="383"/>
      <c r="B117" s="383"/>
      <c r="C117" s="383"/>
      <c r="D117" s="383"/>
      <c r="E117" s="383"/>
      <c r="F117" s="383"/>
      <c r="G117" s="383"/>
      <c r="H117" s="383"/>
      <c r="I117" s="378"/>
      <c r="J117" s="378"/>
      <c r="K117" s="406"/>
      <c r="L117" s="406"/>
    </row>
    <row r="118" s="224" customFormat="true" ht="20.25" hidden="false" customHeight="true" outlineLevel="0" collapsed="false">
      <c r="A118" s="383"/>
      <c r="B118" s="383"/>
      <c r="C118" s="383"/>
      <c r="D118" s="383"/>
      <c r="E118" s="383"/>
      <c r="F118" s="383"/>
      <c r="G118" s="383"/>
      <c r="H118" s="383"/>
      <c r="I118" s="378"/>
      <c r="J118" s="378"/>
      <c r="K118" s="406"/>
      <c r="L118" s="406"/>
    </row>
    <row r="119" s="224" customFormat="true" ht="20.25" hidden="false" customHeight="true" outlineLevel="0" collapsed="false">
      <c r="A119" s="383"/>
      <c r="B119" s="383"/>
      <c r="C119" s="383"/>
      <c r="D119" s="383"/>
      <c r="E119" s="383"/>
      <c r="F119" s="383"/>
      <c r="G119" s="383"/>
      <c r="H119" s="383"/>
      <c r="I119" s="378"/>
      <c r="J119" s="378"/>
      <c r="K119" s="406"/>
      <c r="L119" s="406"/>
    </row>
    <row r="120" s="224" customFormat="true" ht="20.25" hidden="false" customHeight="true" outlineLevel="0" collapsed="false">
      <c r="A120" s="383"/>
      <c r="B120" s="383"/>
      <c r="C120" s="383"/>
      <c r="D120" s="383"/>
      <c r="E120" s="383"/>
      <c r="F120" s="383"/>
      <c r="G120" s="383"/>
      <c r="H120" s="383"/>
      <c r="I120" s="378"/>
      <c r="J120" s="378"/>
      <c r="K120" s="406"/>
      <c r="L120" s="406"/>
    </row>
    <row r="121" s="224" customFormat="true" ht="20.25" hidden="false" customHeight="true" outlineLevel="0" collapsed="false">
      <c r="A121" s="383"/>
      <c r="B121" s="383"/>
      <c r="C121" s="383"/>
      <c r="D121" s="383"/>
      <c r="E121" s="383"/>
      <c r="F121" s="383"/>
      <c r="G121" s="383"/>
      <c r="H121" s="383"/>
      <c r="I121" s="378"/>
      <c r="J121" s="378"/>
      <c r="K121" s="406"/>
      <c r="L121" s="406"/>
    </row>
    <row r="122" s="224" customFormat="true" ht="20.25" hidden="false" customHeight="true" outlineLevel="0" collapsed="false">
      <c r="A122" s="383"/>
      <c r="B122" s="383"/>
      <c r="C122" s="383"/>
      <c r="D122" s="383"/>
      <c r="E122" s="383"/>
      <c r="F122" s="383"/>
      <c r="G122" s="383"/>
      <c r="H122" s="383"/>
      <c r="I122" s="378"/>
      <c r="J122" s="378"/>
      <c r="K122" s="406"/>
      <c r="L122" s="406"/>
    </row>
    <row r="123" s="224" customFormat="true" ht="20.25" hidden="false" customHeight="true" outlineLevel="0" collapsed="false">
      <c r="A123" s="407"/>
      <c r="B123" s="407"/>
      <c r="C123" s="407"/>
      <c r="D123" s="407"/>
      <c r="E123" s="407"/>
      <c r="F123" s="407"/>
      <c r="G123" s="407"/>
      <c r="H123" s="407"/>
      <c r="I123" s="407"/>
      <c r="J123" s="475" t="s">
        <v>311</v>
      </c>
      <c r="K123" s="409" t="n">
        <f aca="false">SUM(K113:K122)</f>
        <v>0</v>
      </c>
      <c r="L123" s="409"/>
    </row>
    <row r="124" s="411" customFormat="true" ht="11.25" hidden="false" customHeight="true" outlineLevel="0" collapsed="false">
      <c r="A124" s="345"/>
      <c r="B124" s="345"/>
      <c r="C124" s="345"/>
      <c r="D124" s="345"/>
      <c r="E124" s="345"/>
      <c r="F124" s="345"/>
      <c r="G124" s="345"/>
      <c r="H124" s="345"/>
      <c r="I124" s="345"/>
      <c r="J124" s="345"/>
      <c r="K124" s="345"/>
      <c r="L124" s="345"/>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row>
    <row r="125" s="224" customFormat="true" ht="23.25" hidden="false" customHeight="true" outlineLevel="0" collapsed="false">
      <c r="A125" s="412" t="s">
        <v>334</v>
      </c>
      <c r="B125" s="412"/>
      <c r="C125" s="413" t="s">
        <v>335</v>
      </c>
      <c r="D125" s="413" t="s">
        <v>336</v>
      </c>
      <c r="E125" s="413" t="s">
        <v>337</v>
      </c>
      <c r="F125" s="413" t="s">
        <v>338</v>
      </c>
      <c r="G125" s="413" t="s">
        <v>339</v>
      </c>
      <c r="H125" s="413" t="s">
        <v>340</v>
      </c>
      <c r="I125" s="413" t="s">
        <v>341</v>
      </c>
      <c r="J125" s="413" t="s">
        <v>342</v>
      </c>
      <c r="K125" s="413" t="s">
        <v>343</v>
      </c>
      <c r="L125" s="414" t="s">
        <v>344</v>
      </c>
    </row>
    <row r="126" s="476" customFormat="true" ht="27.75" hidden="false" customHeight="true" outlineLevel="0" collapsed="false">
      <c r="A126" s="412"/>
      <c r="B126" s="412"/>
      <c r="C126" s="415" t="n">
        <f aca="false">(IF($I$86=1,$K$86,0))+(IF($I$87=1,$K$87,0))+(IF($I$88=1,$K$88,0))+(IF($I$89=1,$K$89,0))+(IF($I$90=1,$K$90,0))+(IF($I$91=1,$K$91,0))+(IF($J$95=1,$K$95,0))+(IF($J$96=1,$K$96,0))+(IF($J$97=1,$K$97,0))+(IF($J$98=1,$K$98,0))+(IF($J$99=1,$K$99,0))+(IF($J$100=1,$K$100,0))+(IF($J$101=1,$K$101,0))+(IF($J$102=1,$K$102,0))+(IF($E$107=1,$K$107,0))+(IF($E$108=1,$K$108,0))+(IF($E$109=1,$K$109,0))+(IF($I$113=1,$K$113,0))+(IF($I$114=1,$K$114,0))+(IF($I$115=1,$K$115,0))+(IF($I$116=1,$K$116,0))+(IF($I$117=1,$K$117,0))+(IF($I$118=1,$K$118,0))+(IF($I$119=1,$K$119,0))+(IF($I$120=1,$K$120,0))+(IF($I$121=1,$K$121,0))+(IF($I$122=1,$K$122,0))</f>
        <v>0</v>
      </c>
      <c r="D126" s="415" t="n">
        <f aca="false">(IF($I$86=2,$K$86,0))+(IF($I$87=2,$K$87,0))+(IF($I$88=2,$K$88,0))+(IF($I$89=2,$K$89,0))+(IF($I$90=2,$K$90,0))+(IF($I$91=2,$K$91,0))+(IF($J$95=2,$K$95,0))+(IF($J$96=2,$K$96,0))+(IF($J$97=2,$K$97,0))+(IF($J$98=2,$K$98,0))+(IF($J$99=2,$K$99,0))+(IF($J$100=2,$K$100,0))+(IF($J$101=2,$K$101,0))+(IF($J$102=2,$K$102,0))+(IF($E$107=2,$K$107,0))+(IF($E$108=2,$K$108,0))+(IF($E$109=2,$K$109,0))+(IF($I$113=2,$K$113,0))+(IF($I$114=2,$K$114,0))+(IF($I$115=2,$K$115,0))+(IF($I$116=2,$K$116,0))+(IF($I$117=2,$K$117,0))+(IF($I$118=2,$K$118,0))+(IF($I$119=2,$K$119,0))+(IF($I$120=2,$K$120,0))+(IF($I$121=2,$K$121,0))+(IF($I$122=2,$K$122,0))</f>
        <v>0</v>
      </c>
      <c r="E126" s="415" t="n">
        <f aca="false">(IF($I$86=3,$K$86,0))+(IF($I$87=3,$K$87,0))+(IF($I$88=3,$K$88,0))+(IF($I$89=3,$K$89,0))+(IF($I$90=3,$K$90,0))+(IF($I$91=3,$K$91,0))+(IF($J$95=3,$K$95,0))+(IF($J$96=3,$K$96,0))+(IF($J$97=3,$K$97,0))+(IF($J$98=3,$K$98,0))+(IF($J$99=3,$K$99,0))+(IF($J$100=3,$K$100,0))+(IF($J$101=3,$K$101,0))+(IF($J$102=3,$K$102,0))+(IF($E$107=3,$K$107,0))+(IF($E$108=3,$K$108,0))+(IF($E$109=3,$K$109,0))+(IF($I$113=3,$K$113,0))+(IF($I$114=3,$K$114,0))+(IF($I$115=3,$K$115,0))+(IF($I$116=3,$K$116,0))+(IF($I$117=3,$K$117,0))+(IF($I$118=3,$K$118,0))+(IF($I$119=3,$K$119,0))+(IF($I$120=3,$K$120,0))+(IF($I$121=3,$K$121,0))+(IF($I$122=3,$K$122,0))</f>
        <v>0</v>
      </c>
      <c r="F126" s="415" t="n">
        <f aca="false">(IF($I$86=4,$K$86,0))+(IF($I$87=4,$K$87,0))+(IF($I$88=4,$K$88,0))+(IF($I$89=4,$K$89,0))+(IF($I$90=4,$K$90,0))+(IF($I$91=4,$K$91,0))+(IF($J$95=4,$K$95,0))+(IF($J$96=4,$K$96,0))+(IF($J$97=4,$K$97,0))+(IF($J$98=4,$K$98,0))+(IF($J$99=4,$K$99,0))+(IF($J$100=4,$K$100,0))+(IF($J$101=4,$K$101,0))+(IF($J$102=4,$K$102,0))+(IF($E$107=4,$K$107,0))+(IF($E$108=4,$K$108,0))+(IF($E$109=4,$K$109,0))+(IF($I$113=4,$K$113,0))+(IF($I$114=4,$K$114,0))+(IF($I$115=4,$K$115,0))+(IF($I$116=4,$K$116,0))+(IF($I$117=4,$K$117,0))+(IF($I$118=4,$K$118,0))+(IF($I$119=4,$K$119,0))+(IF($I$120=4,$K$120,0))+(IF($I$121=4,$K$121,0))+(IF($I$122=4,$K$122,0))</f>
        <v>0</v>
      </c>
      <c r="G126" s="415" t="n">
        <f aca="false">(IF($I$86=5,$K$86,0))+(IF($I$87=5,$K$87,0))+(IF($I$88=5,$K$88,0))+(IF($I$89=5,$K$89,0))+(IF($I$90=5,$K$90,0))+(IF($I$91=5,$K$91,0))+(IF($J$95=5,$K$95,0))+(IF($J$96=5,$K$96,0))+(IF($J$97=5,$K$97,0))+(IF($J$98=5,$K$98,0))+(IF($J$99=5,$K$99,0))+(IF($J$100=5,$K$100,0))+(IF($J$101=5,$K$101,0))+(IF($J$102=5,$K$102,0))+(IF($E$107=5,$K$107,0))+(IF($E$108=5,$K$108,0))+(IF($E$109=5,$K$109,0))+(IF($I$113=5,$K$113,0))+(IF($I$114=5,$K$114,0))+(IF($I$115=5,$K$115,0))+(IF($I$116=5,$K$116,0))+(IF($I$117=5,$K$117,0))+(IF($I$118=5,$K$118,0))+(IF($I$119=5,$K$119,0))+(IF($I$120=5,$K$120,0))+(IF($I$121=5,$K$121,0))+(IF($I$122=5,$K$122,0))</f>
        <v>0</v>
      </c>
      <c r="H126" s="415" t="n">
        <f aca="false">(IF($I$86=6,$K$86,0))+(IF($I$87=6,$K$87,0))+(IF($I$88=6,$K$88,0))+(IF($I$89=6,$K$89,0))+(IF($I$90=6,$K$90,0))+(IF($I$91=6,$K$91,0))+(IF($J$95=6,$K$95,0))+(IF($J$96=6,$K$96,0))+(IF($J$97=6,$K$97,0))+(IF($J$98=6,$K$98,0))+(IF($J$99=6,$K$99,0))+(IF($J$100=6,$K$100,0))+(IF($J$101=6,$K$101,0))+(IF($J$102=6,$K$102,0))+(IF($E$107=6,$K$107,0))+(IF($E$108=6,$K$108,0))+(IF($E$109=6,$K$109,0))+(IF($I$113=6,$K$113,0))+(IF($I$114=6,$K$114,0))+(IF($I$115=6,$K$115,0))+(IF($I$116=6,$K$116,0))+(IF($I$117=6,$K$117,0))+(IF($I$118=6,$K$118,0))+(IF($I$119=6,$K$119,0))+(IF($I$120=6,$K$120,0))+(IF($I$121=6,$K$121,0))+(IF($I$122=6,$K$122,0))</f>
        <v>0</v>
      </c>
      <c r="I126" s="415" t="n">
        <f aca="false">(IF($I$86=7,$K$86,0))+(IF($I$87=7,$K$87,0))+(IF($I$88=7,$K$88,0))+(IF($I$89=7,$K$89,0))+(IF($I$90=7,$K$90,0))+(IF($I$91=7,$K$91,0))+(IF($J$95=7,$K$95,0))+(IF($J$96=7,$K$96,0))+(IF($J$97=7,$K$97,0))+(IF($J$98=7,$K$98,0))+(IF($J$99=7,$K$99,0))+(IF($J$100=7,$K$100,0))+(IF($J$101=7,$K$101,0))+(IF($J$102=7,$K$102,0))+(IF($E$107=7,$K$107,0))+(IF($E$108=7,$K$108,0))+(IF($E$109=7,$K$109,0))+(IF($I$113=7,$K$113,0))+(IF($I$114=7,$K$114,0))+(IF($I$115=7,$K$115,0))+(IF($I$116=7,$K$116,0))+(IF($I$117=7,$K$117,0))+(IF($I$118=7,$K$118,0))+(IF($I$119=7,$K$119,0))+(IF($I$120=7,$K$120,0))+(IF($I$121=7,$K$121,0))+(IF($I$122=7,$K$122,0))</f>
        <v>0</v>
      </c>
      <c r="J126" s="415" t="n">
        <f aca="false">(IF($I$86=8,$K$86,0))+(IF($I$87=8,$K$87,0))+(IF($I$88=8,$K$88,0))+(IF($I$89=8,$K$89,0))+(IF($I$90=8,$K$90,0))+(IF($I$91=8,$K$91,0))+(IF($J$95=8,$K$95,0))+(IF($J$96=8,$K$96,0))+(IF($J$97=8,$K$97,0))+(IF($J$98=8,$K$98,0))+(IF($J$99=8,$K$99,0))+(IF($J$100=8,$K$100,0))+(IF($J$101=8,$K$101,0))+(IF($J$102=8,$K$102,0))+(IF($E$107=8,$K$107,0))+(IF($E$108=8,$K$108,0))+(IF($E$109=8,$K$109,0))+(IF($I$113=8,$K$113,0))+(IF($I$114=8,$K$114,0))+(IF($I$115=8,$K$115,0))+(IF($I$116=8,$K$116,0))+(IF($I$117=8,$K$117,0))+(IF($I$118=8,$K$118,0))+(IF($I$119=8,$K$119,0))+(IF($I$120=8,$K$120,0))+(IF($I$121=8,$K$121,0))+(IF($I$122=8,$K$122,0))</f>
        <v>0</v>
      </c>
      <c r="K126" s="415" t="n">
        <f aca="false">(IF($I$86=9,$K$86,0))+(IF($I$87=9,$K$87,0))+(IF($I$88=9,$K$88,0))+(IF($I$89=9,$K$89,0))+(IF($I$90=9,$K$90,0))+(IF($I$91=9,$K$91,0))+(IF($J$95=9,$K$95,0))+(IF($J$96=9,$K$96,0))+(IF($J$97=9,$K$97,0))+(IF($J$98=9,$K$98,0))+(IF($J$99=9,$K$99,0))+(IF($J$100=9,$K$100,0))+(IF($J$101=9,$K$101,0))+(IF($J$102=9,$K$102,0))+(IF($E$107=9,$K$107,0))+(IF($E$108=9,$K$108,0))+(IF($E$109=9,$K$109,0))+(IF($I$113=9,$K$113,0))+(IF($I$114=9,$K$114,0))+(IF($I$115=9,$K$115,0))+(IF($I$116=9,$K$116,0))+(IF($I$117=9,$K$117,0))+(IF($I$118=9,$K$118,0))+(IF($I$119=9,$K$119,0))+(IF($I$120=9,$K$120,0))+(IF($I$121=9,$K$121,0))+(IF($I$122=9,$K$122,0))</f>
        <v>0</v>
      </c>
      <c r="L126" s="416" t="n">
        <f aca="false">(IF($I$86=10,$K$86,0))+(IF($I$87=10,$K$87,0))+(IF($I$88=10,$K$88,0))+(IF($I$89=10,$K$89,0))+(IF($I$90=10,$K$90,0))+(IF($I$91=10,$K$91,0))+(IF($J$95=10,$K$95,0))+(IF($J$96=10,$K$96,0))+(IF($J$97=10,$K$97,0))+(IF($J$98=10,$K$98,0))+(IF($J$99=10,$K$99,0))+(IF($J$100=10,$K$100,0))+(IF($J$101=10,$K$101,0))+(IF($J$102=10,$K$102,0))+(IF($E$107=10,$K$107,0))+(IF($E$108=10,$K$108,0))+(IF($E$109=10,$K$109,0))+(IF($I$113=10,$K$113,0))+(IF($I$114=10,$K$114,0))+(IF($I$115=10,$K$115,0))+(IF($I$116=10,$K$116,0))+(IF($I$117=10,$K$117,0))+(IF($I$118=10,$K$118,0))+(IF($I$119=10,$K$119,0))+(IF($I$120=10,$K$120,0))+(IF($I$121=10,$K$121,0))+(IF($I$122=10,$K$122,0))</f>
        <v>0</v>
      </c>
      <c r="M126" s="224"/>
      <c r="N126" s="224"/>
      <c r="O126" s="224"/>
      <c r="P126" s="224"/>
      <c r="Q126" s="224"/>
      <c r="R126" s="224"/>
      <c r="S126" s="224"/>
      <c r="T126" s="224"/>
      <c r="U126" s="224"/>
      <c r="V126" s="224"/>
      <c r="W126" s="224"/>
      <c r="X126" s="224"/>
      <c r="Y126" s="224"/>
      <c r="Z126" s="224"/>
      <c r="AA126" s="224"/>
      <c r="AB126" s="224"/>
      <c r="AC126" s="224"/>
      <c r="AD126" s="224"/>
      <c r="AE126" s="224"/>
      <c r="AF126" s="224"/>
      <c r="AG126" s="224"/>
      <c r="AH126" s="224"/>
      <c r="AI126" s="224"/>
      <c r="AJ126" s="224"/>
      <c r="AK126" s="224"/>
      <c r="AL126" s="224"/>
    </row>
    <row r="127" customFormat="false" ht="27.75" hidden="false" customHeight="true" outlineLevel="0" collapsed="false">
      <c r="C127" s="227"/>
    </row>
  </sheetData>
  <sheetProtection sheet="true" password="cf6b" objects="true" scenarios="true"/>
  <mergeCells count="291">
    <mergeCell ref="A1:K1"/>
    <mergeCell ref="A2:K2"/>
    <mergeCell ref="B3:H3"/>
    <mergeCell ref="A4:B4"/>
    <mergeCell ref="C4:H4"/>
    <mergeCell ref="I4:K4"/>
    <mergeCell ref="A6:K6"/>
    <mergeCell ref="A7:B7"/>
    <mergeCell ref="C7:D7"/>
    <mergeCell ref="E7:F7"/>
    <mergeCell ref="G7:H7"/>
    <mergeCell ref="I7:K7"/>
    <mergeCell ref="A8:B8"/>
    <mergeCell ref="C8:K8"/>
    <mergeCell ref="A9:B9"/>
    <mergeCell ref="C9:K9"/>
    <mergeCell ref="A10:B10"/>
    <mergeCell ref="C10:K10"/>
    <mergeCell ref="A11:B11"/>
    <mergeCell ref="C11:D11"/>
    <mergeCell ref="E11:F11"/>
    <mergeCell ref="H11:I11"/>
    <mergeCell ref="J11:K11"/>
    <mergeCell ref="A12:B12"/>
    <mergeCell ref="C12:D12"/>
    <mergeCell ref="G12:H12"/>
    <mergeCell ref="J12:K12"/>
    <mergeCell ref="A13:K13"/>
    <mergeCell ref="A14:B14"/>
    <mergeCell ref="C14:K14"/>
    <mergeCell ref="A15:B15"/>
    <mergeCell ref="C15:D15"/>
    <mergeCell ref="G15:H15"/>
    <mergeCell ref="I15:K15"/>
    <mergeCell ref="A16:B16"/>
    <mergeCell ref="C16:E16"/>
    <mergeCell ref="F16:G16"/>
    <mergeCell ref="A17:K17"/>
    <mergeCell ref="A18:B18"/>
    <mergeCell ref="C18:D18"/>
    <mergeCell ref="E18:F18"/>
    <mergeCell ref="H18:J18"/>
    <mergeCell ref="A19:B19"/>
    <mergeCell ref="C19:D19"/>
    <mergeCell ref="E19:H19"/>
    <mergeCell ref="J19:K19"/>
    <mergeCell ref="A20:B20"/>
    <mergeCell ref="D20:F20"/>
    <mergeCell ref="G20:K20"/>
    <mergeCell ref="A21:B21"/>
    <mergeCell ref="D21:F21"/>
    <mergeCell ref="G21:K21"/>
    <mergeCell ref="A22:D22"/>
    <mergeCell ref="E22:F22"/>
    <mergeCell ref="G22:I22"/>
    <mergeCell ref="J22:K22"/>
    <mergeCell ref="A23:B23"/>
    <mergeCell ref="C23:E23"/>
    <mergeCell ref="F23:G23"/>
    <mergeCell ref="H23:K23"/>
    <mergeCell ref="A24:C24"/>
    <mergeCell ref="D24:G24"/>
    <mergeCell ref="I24:J24"/>
    <mergeCell ref="A25:K25"/>
    <mergeCell ref="A26:B26"/>
    <mergeCell ref="C26:D26"/>
    <mergeCell ref="E26:G26"/>
    <mergeCell ref="H26:K26"/>
    <mergeCell ref="A27:B27"/>
    <mergeCell ref="C27:K27"/>
    <mergeCell ref="A28:B28"/>
    <mergeCell ref="C28:K28"/>
    <mergeCell ref="A29:B29"/>
    <mergeCell ref="C29:F29"/>
    <mergeCell ref="H29:K29"/>
    <mergeCell ref="A30:B30"/>
    <mergeCell ref="C30:G30"/>
    <mergeCell ref="H30:K30"/>
    <mergeCell ref="A31:K31"/>
    <mergeCell ref="A32:B32"/>
    <mergeCell ref="C32:D32"/>
    <mergeCell ref="E32:G32"/>
    <mergeCell ref="H32:K32"/>
    <mergeCell ref="A33:B33"/>
    <mergeCell ref="C33:K33"/>
    <mergeCell ref="A34:B34"/>
    <mergeCell ref="C34:K34"/>
    <mergeCell ref="A35:B35"/>
    <mergeCell ref="C35:F35"/>
    <mergeCell ref="H35:K35"/>
    <mergeCell ref="A36:B36"/>
    <mergeCell ref="C36:G36"/>
    <mergeCell ref="H36:K36"/>
    <mergeCell ref="A37:L37"/>
    <mergeCell ref="A38:L38"/>
    <mergeCell ref="A39:L39"/>
    <mergeCell ref="A40:B40"/>
    <mergeCell ref="C40:H40"/>
    <mergeCell ref="I40:L40"/>
    <mergeCell ref="A41:B41"/>
    <mergeCell ref="C41:E41"/>
    <mergeCell ref="F41:G41"/>
    <mergeCell ref="I41:J41"/>
    <mergeCell ref="K41:L41"/>
    <mergeCell ref="A42:B42"/>
    <mergeCell ref="C42:L42"/>
    <mergeCell ref="A43:L43"/>
    <mergeCell ref="A44:E44"/>
    <mergeCell ref="G44:L44"/>
    <mergeCell ref="A45:L45"/>
    <mergeCell ref="A46:L46"/>
    <mergeCell ref="A47:F47"/>
    <mergeCell ref="G47:H47"/>
    <mergeCell ref="I47:J47"/>
    <mergeCell ref="K47:L47"/>
    <mergeCell ref="A48:F48"/>
    <mergeCell ref="G48:H48"/>
    <mergeCell ref="I48:J48"/>
    <mergeCell ref="K48:L48"/>
    <mergeCell ref="A49:F49"/>
    <mergeCell ref="G49:H49"/>
    <mergeCell ref="I49:J49"/>
    <mergeCell ref="K49:L49"/>
    <mergeCell ref="A50:F50"/>
    <mergeCell ref="G50:H50"/>
    <mergeCell ref="I50:J50"/>
    <mergeCell ref="K50:L50"/>
    <mergeCell ref="A51:F51"/>
    <mergeCell ref="G51:H51"/>
    <mergeCell ref="I51:J51"/>
    <mergeCell ref="K51:L51"/>
    <mergeCell ref="A52:F52"/>
    <mergeCell ref="G52:H52"/>
    <mergeCell ref="I52:J52"/>
    <mergeCell ref="K52:L52"/>
    <mergeCell ref="A53:F53"/>
    <mergeCell ref="G53:H53"/>
    <mergeCell ref="I53:J53"/>
    <mergeCell ref="K53:L53"/>
    <mergeCell ref="A54:L54"/>
    <mergeCell ref="A55:F55"/>
    <mergeCell ref="G55:H55"/>
    <mergeCell ref="K55:L55"/>
    <mergeCell ref="A56:L56"/>
    <mergeCell ref="A57:L57"/>
    <mergeCell ref="A58:B58"/>
    <mergeCell ref="A59:B59"/>
    <mergeCell ref="A60:B60"/>
    <mergeCell ref="A61:B61"/>
    <mergeCell ref="A62:B62"/>
    <mergeCell ref="A63:B63"/>
    <mergeCell ref="A64:B64"/>
    <mergeCell ref="A65:B65"/>
    <mergeCell ref="A66:L66"/>
    <mergeCell ref="A67:B67"/>
    <mergeCell ref="A68:B68"/>
    <mergeCell ref="A69:B69"/>
    <mergeCell ref="A70:B70"/>
    <mergeCell ref="A71:B71"/>
    <mergeCell ref="A72:B72"/>
    <mergeCell ref="A73:B73"/>
    <mergeCell ref="A74:B74"/>
    <mergeCell ref="A75:L75"/>
    <mergeCell ref="K76:L76"/>
    <mergeCell ref="A77:L77"/>
    <mergeCell ref="A78:L78"/>
    <mergeCell ref="A79:L79"/>
    <mergeCell ref="A80:L80"/>
    <mergeCell ref="A81:L81"/>
    <mergeCell ref="A82:B82"/>
    <mergeCell ref="C82:H82"/>
    <mergeCell ref="I82:L82"/>
    <mergeCell ref="A83:C83"/>
    <mergeCell ref="D83:H83"/>
    <mergeCell ref="I83:J83"/>
    <mergeCell ref="K83:L83"/>
    <mergeCell ref="A84:L84"/>
    <mergeCell ref="A85:B85"/>
    <mergeCell ref="D85:H85"/>
    <mergeCell ref="I85:J85"/>
    <mergeCell ref="K85:L85"/>
    <mergeCell ref="A86:B86"/>
    <mergeCell ref="D86:H86"/>
    <mergeCell ref="I86:J86"/>
    <mergeCell ref="K86:L86"/>
    <mergeCell ref="A87:B87"/>
    <mergeCell ref="D87:H87"/>
    <mergeCell ref="I87:J87"/>
    <mergeCell ref="K87:L87"/>
    <mergeCell ref="A88:B88"/>
    <mergeCell ref="D88:H88"/>
    <mergeCell ref="I88:J88"/>
    <mergeCell ref="K88:L88"/>
    <mergeCell ref="A89:B89"/>
    <mergeCell ref="D89:H89"/>
    <mergeCell ref="I89:J89"/>
    <mergeCell ref="K89:L89"/>
    <mergeCell ref="A90:B90"/>
    <mergeCell ref="D90:H90"/>
    <mergeCell ref="I90:J90"/>
    <mergeCell ref="K90:L90"/>
    <mergeCell ref="A91:B91"/>
    <mergeCell ref="D91:H91"/>
    <mergeCell ref="I91:J91"/>
    <mergeCell ref="K91:L91"/>
    <mergeCell ref="A92:I92"/>
    <mergeCell ref="K92:L92"/>
    <mergeCell ref="A93:L93"/>
    <mergeCell ref="A94:B94"/>
    <mergeCell ref="C94:D94"/>
    <mergeCell ref="K94:L94"/>
    <mergeCell ref="A95:B95"/>
    <mergeCell ref="C95:D95"/>
    <mergeCell ref="K95:L95"/>
    <mergeCell ref="A96:B96"/>
    <mergeCell ref="C96:D96"/>
    <mergeCell ref="K96:L96"/>
    <mergeCell ref="A97:B97"/>
    <mergeCell ref="C97:D97"/>
    <mergeCell ref="K97:L97"/>
    <mergeCell ref="A98:B98"/>
    <mergeCell ref="C98:D98"/>
    <mergeCell ref="K98:L98"/>
    <mergeCell ref="A99:B99"/>
    <mergeCell ref="C99:D99"/>
    <mergeCell ref="K99:L99"/>
    <mergeCell ref="A100:B100"/>
    <mergeCell ref="C100:D100"/>
    <mergeCell ref="K100:L100"/>
    <mergeCell ref="A101:B101"/>
    <mergeCell ref="C101:D101"/>
    <mergeCell ref="K101:L101"/>
    <mergeCell ref="A102:B102"/>
    <mergeCell ref="C102:D102"/>
    <mergeCell ref="K102:L102"/>
    <mergeCell ref="A103:I103"/>
    <mergeCell ref="K103:L103"/>
    <mergeCell ref="A104:L104"/>
    <mergeCell ref="A105:D105"/>
    <mergeCell ref="E105:F105"/>
    <mergeCell ref="K105:L105"/>
    <mergeCell ref="A106:F106"/>
    <mergeCell ref="K106:L106"/>
    <mergeCell ref="A107:D107"/>
    <mergeCell ref="E107:F107"/>
    <mergeCell ref="K107:L107"/>
    <mergeCell ref="A108:D108"/>
    <mergeCell ref="E108:F108"/>
    <mergeCell ref="K108:L108"/>
    <mergeCell ref="A109:D109"/>
    <mergeCell ref="E109:F109"/>
    <mergeCell ref="K109:L109"/>
    <mergeCell ref="K110:L110"/>
    <mergeCell ref="A111:L111"/>
    <mergeCell ref="A112:H112"/>
    <mergeCell ref="I112:J112"/>
    <mergeCell ref="K112:L112"/>
    <mergeCell ref="A113:H113"/>
    <mergeCell ref="I113:J113"/>
    <mergeCell ref="K113:L113"/>
    <mergeCell ref="A114:H114"/>
    <mergeCell ref="I114:J114"/>
    <mergeCell ref="K114:L114"/>
    <mergeCell ref="A115:H115"/>
    <mergeCell ref="I115:J115"/>
    <mergeCell ref="K115:L115"/>
    <mergeCell ref="A116:H116"/>
    <mergeCell ref="I116:J116"/>
    <mergeCell ref="K116:L116"/>
    <mergeCell ref="A117:H117"/>
    <mergeCell ref="I117:J117"/>
    <mergeCell ref="K117:L117"/>
    <mergeCell ref="A118:H118"/>
    <mergeCell ref="I118:J118"/>
    <mergeCell ref="K118:L118"/>
    <mergeCell ref="A119:H119"/>
    <mergeCell ref="I119:J119"/>
    <mergeCell ref="K119:L119"/>
    <mergeCell ref="A120:H120"/>
    <mergeCell ref="I120:J120"/>
    <mergeCell ref="K120:L120"/>
    <mergeCell ref="A121:H121"/>
    <mergeCell ref="I121:J121"/>
    <mergeCell ref="K121:L121"/>
    <mergeCell ref="A122:H122"/>
    <mergeCell ref="I122:J122"/>
    <mergeCell ref="K122:L122"/>
    <mergeCell ref="A123:I123"/>
    <mergeCell ref="K123:L123"/>
    <mergeCell ref="A124:L124"/>
    <mergeCell ref="A125:B126"/>
  </mergeCells>
  <dataValidations count="39">
    <dataValidation allowBlank="true" errorStyle="stop" operator="between" prompt="Only whole numbers possible" showDropDown="false" showErrorMessage="true" showInputMessage="true" sqref="J95:J102" type="whole">
      <formula1>1</formula1>
      <formula2>10</formula2>
    </dataValidation>
    <dataValidation allowBlank="true" errorStyle="stop" operator="between" prompt="Only whole numbers possible." showDropDown="false" showErrorMessage="true" showInputMessage="true" sqref="C59:L64" type="whole">
      <formula1>0</formula1>
      <formula2>5000</formula2>
    </dataValidation>
    <dataValidation allowBlank="true" errorStyle="stop" operator="greaterThan" prompt="Only whole numbers possible" showDropDown="false" showErrorMessage="true" showInputMessage="true" sqref="E95:I102 K113:L122" type="whol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promptTitle="Definition of SME" showDropDown="false" showErrorMessage="true" showInputMessage="true" sqref="E19:H19 N30 N36" type="none">
      <formula1>0</formula1>
      <formula2>0</formula2>
    </dataValidation>
    <dataValidation allowBlank="true" errorStyle="stop" operator="between" prompt="Please attach a certified copy of the relevant document(s) that prove the legal status of the organisation. Documents can be submitted in national language." promptTitle="Legal documents" showDropDown="false" showErrorMessage="true" showInputMessage="true" sqref="E11" type="none">
      <formula1>0</formula1>
      <formula2>0</formula2>
    </dataValidation>
    <dataValidation allowBlank="true" errorStyle="stop" operator="between" prompt="This value is set automatically." showDropDown="false" showErrorMessage="true" showInputMessage="true" sqref="H16" type="none">
      <formula1>0</formula1>
      <formula2>0</formula2>
    </dataValidation>
    <dataValidation allowBlank="true" errorStyle="stop" operator="between" prompt="Please provide further specification to the type of organisation whenever appropriate." showDropDown="false" showErrorMessage="true" showInputMessage="true" sqref="F23 H23" type="none">
      <formula1>0</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A23" type="none">
      <formula1>0</formula1>
      <formula2>0</formula2>
    </dataValidation>
    <dataValidation allowBlank="true" error="You must choose a value in the list" errorStyle="stop" operator="between" prompt="Please choose a value in the list" promptTitle="Legal Status" showDropDown="false" showErrorMessage="false" showInputMessage="false" sqref="F12" type="none">
      <formula1>0</formula1>
      <formula2>0</formula2>
    </dataValidation>
    <dataValidation allowBlank="true" errorStyle="stop" operator="between" prompt="Please note that a P.O.Box cannot be accepted as address." showDropDown="false" showErrorMessage="true" showInputMessage="true" sqref="A14" type="none">
      <formula1>0</formula1>
      <formula2>0</formula2>
    </dataValidation>
    <dataValidation allowBlank="true" errorStyle="stop" operator="between" prompt="If applicable, please provide the organisation's legal national registration number or code found in, e.g., the Chambers of Commerce register or the business register." promptTitle="Legal Registration No" showDropDown="false" showErrorMessage="true" showInputMessage="true" sqref="C11" type="none">
      <formula1>0</formula1>
      <formula2>0</formula2>
    </dataValidation>
    <dataValidation allowBlank="true" errorStyle="stop" operator="between" prompt="Please insert the organisation's official name as stated in its official document (register of commerce, articles of association, etc.) in your national language. " promptTitle="Organisation Legal Name" showDropDown="false" showErrorMessage="true" showInputMessage="true" sqref="C8:K8" type="none">
      <formula1>0</formula1>
      <formula2>0</formula2>
    </dataValidation>
    <dataValidation allowBlank="true" errorStyle="stop" operator="between" prompt="Please insert the organisation's name in English language. In case English is the national language, please repeat the organisation name as this field is used for data processing." showDropDown="false" showErrorMessage="true" showInputMessage="true" sqref="C10:K10" type="none">
      <formula1>0</formula1>
      <formula2>0</formula2>
    </dataValidation>
    <dataValidation allowBlank="true" errorStyle="stop" operator="between" prompt="CO = Co-ordinator&#10;CB = co-beneficiary (also called associated beneficiary or partner)" showDropDown="false" showErrorMessage="true" showInputMessage="true" sqref="C7:D7" type="none">
      <formula1>0</formula1>
      <formula2>0</formula2>
    </dataValidation>
    <dataValidation allowBlank="true" errorStyle="stop" operator="between" prompt="Indicate whether you have already been involved in a proposal submitted to the IEE programme and how frequent this was the case; independently of the success." promptTitle="Previous application" showDropDown="false" showErrorMessage="true" showInputMessage="true" sqref="A22:D22" type="none">
      <formula1>0</formula1>
      <formula2>0</formula2>
    </dataValidation>
    <dataValidation allowBlank="true" errorStyle="stop" operator="between" prompt="Indicate whether you have ever received funding under the IEE programme - no matter whether co-ordinator or  partner-, and how frequent this was the case." promptTitle="Previous contracts" showDropDown="false" showErrorMessage="true" showInputMessage="true" sqref="G22:I22" type="none">
      <formula1>0</formula1>
      <formula2>0</formula2>
    </dataValidation>
    <dataValidation allowBlank="true" errorStyle="stop"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Balance sheet etc." showDropDown="false" showErrorMessage="true" showInputMessage="true" sqref="H18" type="none">
      <formula1>0</formula1>
      <formula2>0</formula2>
    </dataValidation>
    <dataValidation allowBlank="true" errorStyle="stop" operator="greaterThanOrEqual" prompt="Only whole numbers possible" showDropDown="false" showErrorMessage="true" showInputMessage="true" sqref="K86:L91" type="whole">
      <formula1>0</formula1>
      <formula2>0</formula2>
    </dataValidation>
    <dataValidation allowBlank="true" errorStyle="stop" operator="between" showDropDown="false" showErrorMessage="true" showInputMessage="false" sqref="I86:J91 E107:F109 I113:J122" type="whole">
      <formula1>1</formula1>
      <formula2>10</formula2>
    </dataValidation>
    <dataValidation allowBlank="true" errorStyle="stop" operator="between" prompt="Participant number should be given by the proposal co-ordinator." promptTitle="Participant number" showDropDown="false" showErrorMessage="true" showInputMessage="true" sqref="G7:H7" type="none">
      <formula1>0</formula1>
      <formula2>0</formula2>
    </dataValidation>
    <dataValidation allowBlank="true" errorStyle="stop" operator="between" prompt="Only whole numbers" showDropDown="false" showErrorMessage="true" showInputMessage="true" sqref="H107:H109" type="whole">
      <formula1>0</formula1>
      <formula2>36</formula2>
    </dataValidation>
    <dataValidation allowBlank="true" errorStyle="stop" operator="greaterThanOrEqual" prompt="Only whole numbers" showDropDown="false" showErrorMessage="true" showInputMessage="true" sqref="G107:G109 I107:I109" type="whole">
      <formula1>0</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L27 L33" type="list">
      <formula1>YesNo2</formula1>
      <formula2>0</formula2>
    </dataValidation>
    <dataValidation allowBlank="true" errorStyle="stop" operator="between" prompt="Please indicate whether your organisation is an SME according to the given definition.&#10;" showDropDown="false" showErrorMessage="true" showInputMessage="true" sqref="O30:P30 O36:P36" type="list">
      <formula1>YesNo</formula1>
      <formula2>0</formula2>
    </dataValidation>
    <dataValidation allowBlank="true" error="You have to choose one of the values." errorStyle="stop" errorTitle="Balance sheets" operator="between" prompt="Please choose the last year for which the accounts of your organisation are closed. A certified copy of these accounts must be attached to this proposal in a sealed envelop &quot;for the use of the Commission only&quot;." promptTitle="Balance sheets" showDropDown="false" showErrorMessage="true" showInputMessage="true" sqref="L30 L36" type="list">
      <formula1>Year2</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C23:E23" type="list">
      <formula1>Type_of_organisation</formula1>
      <formula2>0</formula2>
    </dataValidation>
    <dataValidation allowBlank="true" errorStyle="stop" operator="between" showDropDown="false" showErrorMessage="true" showInputMessage="false" sqref="L26 L32" type="list">
      <formula1>YesNo</formula1>
      <formula2>0</formula2>
    </dataValidation>
    <dataValidation allowBlank="true" errorStyle="stop" operator="between" prompt="Please insert the year for which you indicate the annual turnover." promptTitle="Year of Annual Turnover" showDropDown="false" showErrorMessage="true" showInputMessage="true" sqref="G18" type="list">
      <formula1>"2006,2005,2004"</formula1>
      <formula2>0</formula2>
    </dataValidation>
    <dataValidation allowBlank="true" errorStyle="stop" operator="between" showDropDown="false" showErrorMessage="true" showInputMessage="false" sqref="C19" type="list">
      <formula1>"0-5,6-10,11-20,21-50,51-100,101-250,251-500,501-1000,&gt;1000"</formula1>
      <formula2>0</formula2>
    </dataValidation>
    <dataValidation allowBlank="true" error="Only the listed countries are allowed." errorStyle="stop" errorTitle="Country" operator="between" prompt="Please choose a country from the list." promptTitle="Country" showDropDown="false" showErrorMessage="true" showInputMessage="true" sqref="C16" type="list">
      <formula1>Country</formula1>
      <formula2>0</formula2>
    </dataValidation>
    <dataValidation allowBlank="true" error="You must choose a value from the list" errorStyle="stop" errorTitle="Legal Status" operator="between" prompt="Please choose a value from the list." promptTitle="Legal Status" showDropDown="false" showErrorMessage="true" showInputMessage="true" sqref="C12" type="list">
      <formula1>LegalStatus</formula1>
      <formula2>0</formula2>
    </dataValidation>
    <dataValidation allowBlank="true" errorStyle="stop" operator="between" prompt="Please include a list of the members you intend to involve in the project. &#10;&#10;Please include this list in Part II at the end of the description per particpant, with the legal name, address and the name of the responsible person for each relevant member." promptTitle="List of members to be involved" showDropDown="false" showErrorMessage="true" showInputMessage="true" sqref="K24" type="list">
      <formula1>"Yes,No"</formula1>
      <formula2>0</formula2>
    </dataValidation>
    <dataValidation allowBlank="true" errorStyle="stop" operator="between" prompt="Please attach a certified copy of the legal documents, which give proof of the legal existence and status of the organisation, as annex to Part B of the application form. " showDropDown="false" showErrorMessage="true" showInputMessage="true" sqref="G11" type="list">
      <formula1>"Yes,No"</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showDropDown="false" showErrorMessage="true" showInputMessage="true" sqref="I19" type="list">
      <formula1>"Yes,No"</formula1>
      <formula2>0</formula2>
    </dataValidation>
    <dataValidation allowBlank="true" error="You have to choose one of the values." errorStyle="stop" errorTitle="Balance sheets" operator="between" prompt="Choose the last year for which the accounts of your organisation are closed and a certified copy of these accounts and of the simplified financial statement are attached to this proposal in a sealed envelop &quot;for the use of the IEEA/Commission only&quot;." promptTitle="Attachment of financial document" showDropDown="false" showErrorMessage="true" showInputMessage="true" sqref="K18" type="list">
      <formula1>"2006,2005,2004"</formula1>
      <formula2>0</formula2>
    </dataValidation>
    <dataValidation allowBlank="true" errorStyle="stop" operator="between" prompt="Indicate whether you have already applied for funding (as co-ordinator or partner) for IEE in the past, and how frequent this was the case - independently whether successful or not.&#10;" promptTitle="Previous application" showDropDown="false" showErrorMessage="true" showInputMessage="true" sqref="E22:F22" type="list">
      <formula1>YesNo2</formula1>
      <formula2>0</formula2>
    </dataValidation>
    <dataValidation allowBlank="true" errorStyle="stop" operator="between" showDropDown="false" showErrorMessage="true" showInputMessage="false" sqref="C20:C21 H24" type="list">
      <formula1>"Yes,No"</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C26:D26 C32:D32" type="list">
      <formula1>"Ms,Mr"</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J22:K22" type="list">
      <formula1>YesNo3</formula1>
      <formula2>0</formula2>
    </dataValidation>
  </dataValidations>
  <printOptions headings="false" gridLines="false" gridLinesSet="true" horizontalCentered="true" verticalCentered="true"/>
  <pageMargins left="0.433333333333333" right="0.39375" top="0.309722222222222" bottom="0.393055555555556" header="0.511811023622047"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amp;L&amp;8&amp;F/&amp;A&amp;C&amp;8&amp;D/&amp;T&amp;R&amp;8Page &amp;P of &amp;N</oddFooter>
  </headerFooter>
  <rowBreaks count="2" manualBreakCount="2">
    <brk id="36" man="true" max="16383" min="0"/>
    <brk id="7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126"/>
    </sheetView>
  </sheetViews>
  <sheetFormatPr defaultColWidth="9.13671875" defaultRowHeight="12.75" zeroHeight="false" outlineLevelRow="0" outlineLevelCol="0"/>
  <cols>
    <col collapsed="false" customWidth="true" hidden="false" outlineLevel="0" max="1" min="1" style="224" width="2.28"/>
    <col collapsed="false" customWidth="true" hidden="false" outlineLevel="0" max="2" min="2" style="224" width="23.28"/>
    <col collapsed="false" customWidth="true" hidden="false" outlineLevel="0" max="3" min="3" style="225" width="9.99"/>
    <col collapsed="false" customWidth="true" hidden="false" outlineLevel="0" max="4" min="4" style="225" width="10.71"/>
    <col collapsed="false" customWidth="true" hidden="false" outlineLevel="0" max="5" min="5" style="225" width="10.41"/>
    <col collapsed="false" customWidth="true" hidden="false" outlineLevel="0" max="6" min="6" style="225" width="10.85"/>
    <col collapsed="false" customWidth="true" hidden="false" outlineLevel="0" max="7" min="7" style="225" width="10.99"/>
    <col collapsed="false" customWidth="true" hidden="false" outlineLevel="0" max="8" min="8" style="225" width="10.41"/>
    <col collapsed="false" customWidth="false" hidden="false" outlineLevel="0" max="17" min="9" style="225" width="9.14"/>
    <col collapsed="false" customWidth="false" hidden="false" outlineLevel="0" max="18" min="18" style="224" width="9.14"/>
    <col collapsed="false" customWidth="false" hidden="false" outlineLevel="0" max="257" min="19" style="225" width="9.14"/>
  </cols>
  <sheetData>
    <row r="1" customFormat="false" ht="16.5" hidden="false" customHeight="true" outlineLevel="0" collapsed="false">
      <c r="A1" s="226" t="s">
        <v>95</v>
      </c>
      <c r="B1" s="226"/>
      <c r="C1" s="226"/>
      <c r="D1" s="226"/>
      <c r="E1" s="226"/>
      <c r="F1" s="226"/>
      <c r="G1" s="226"/>
      <c r="H1" s="226"/>
      <c r="I1" s="226"/>
      <c r="J1" s="226"/>
      <c r="K1" s="226"/>
      <c r="L1" s="227"/>
      <c r="M1" s="227"/>
      <c r="N1" s="227"/>
      <c r="O1" s="227"/>
      <c r="P1" s="227"/>
      <c r="Q1" s="227"/>
    </row>
    <row r="2" customFormat="false" ht="23.25" hidden="false" customHeight="true" outlineLevel="0" collapsed="false">
      <c r="A2" s="228" t="s">
        <v>345</v>
      </c>
      <c r="B2" s="228"/>
      <c r="C2" s="228"/>
      <c r="D2" s="228"/>
      <c r="E2" s="228"/>
      <c r="F2" s="228"/>
      <c r="G2" s="228"/>
      <c r="H2" s="228"/>
      <c r="I2" s="228"/>
      <c r="J2" s="228"/>
      <c r="K2" s="228"/>
      <c r="L2" s="227"/>
      <c r="M2" s="227"/>
      <c r="N2" s="227"/>
      <c r="O2" s="227"/>
      <c r="P2" s="227"/>
      <c r="Q2" s="227"/>
    </row>
    <row r="3" customFormat="false" ht="6.75" hidden="false" customHeight="true" outlineLevel="0" collapsed="false">
      <c r="A3" s="229"/>
      <c r="B3" s="230"/>
      <c r="C3" s="230"/>
      <c r="D3" s="230"/>
      <c r="E3" s="230"/>
      <c r="F3" s="230"/>
      <c r="G3" s="230"/>
      <c r="H3" s="230"/>
      <c r="I3" s="231"/>
      <c r="J3" s="231"/>
      <c r="K3" s="232"/>
      <c r="L3" s="227"/>
      <c r="M3" s="227"/>
      <c r="N3" s="227"/>
      <c r="O3" s="227"/>
      <c r="P3" s="227"/>
      <c r="Q3" s="227"/>
    </row>
    <row r="4" s="238" customFormat="true" ht="21" hidden="false" customHeight="true" outlineLevel="0" collapsed="false">
      <c r="A4" s="233" t="s">
        <v>229</v>
      </c>
      <c r="B4" s="233"/>
      <c r="C4" s="234" t="s">
        <v>230</v>
      </c>
      <c r="D4" s="234"/>
      <c r="E4" s="234"/>
      <c r="F4" s="234"/>
      <c r="G4" s="234"/>
      <c r="H4" s="234"/>
      <c r="I4" s="417" t="n">
        <f aca="false">'Proposal cover sheet'!B13</f>
        <v>0</v>
      </c>
      <c r="J4" s="417"/>
      <c r="K4" s="417"/>
      <c r="L4" s="236"/>
      <c r="M4" s="236"/>
      <c r="N4" s="236"/>
      <c r="O4" s="236"/>
      <c r="P4" s="236"/>
      <c r="Q4" s="236"/>
      <c r="R4" s="237"/>
    </row>
    <row r="5" s="238" customFormat="true" ht="6" hidden="false" customHeight="true" outlineLevel="0" collapsed="false">
      <c r="A5" s="239"/>
      <c r="B5" s="240" t="s">
        <v>185</v>
      </c>
      <c r="C5" s="240"/>
      <c r="D5" s="240"/>
      <c r="E5" s="240"/>
      <c r="F5" s="240"/>
      <c r="G5" s="240"/>
      <c r="H5" s="240"/>
      <c r="I5" s="241"/>
      <c r="J5" s="241"/>
      <c r="K5" s="242"/>
      <c r="L5" s="236"/>
      <c r="M5" s="236"/>
      <c r="N5" s="236"/>
      <c r="O5" s="236"/>
      <c r="P5" s="236"/>
      <c r="Q5" s="236"/>
      <c r="R5" s="237"/>
    </row>
    <row r="6" s="238" customFormat="true" ht="19.5" hidden="false" customHeight="true" outlineLevel="0" collapsed="false">
      <c r="A6" s="272" t="s">
        <v>231</v>
      </c>
      <c r="B6" s="272"/>
      <c r="C6" s="272"/>
      <c r="D6" s="272"/>
      <c r="E6" s="272"/>
      <c r="F6" s="272"/>
      <c r="G6" s="272"/>
      <c r="H6" s="272"/>
      <c r="I6" s="272"/>
      <c r="J6" s="272"/>
      <c r="K6" s="272"/>
      <c r="L6" s="244"/>
      <c r="M6" s="244"/>
      <c r="N6" s="244"/>
      <c r="O6" s="244"/>
      <c r="P6" s="244"/>
      <c r="Q6" s="244"/>
      <c r="R6" s="237"/>
    </row>
    <row r="7" s="238" customFormat="true" ht="27.95" hidden="false" customHeight="true" outlineLevel="0" collapsed="false">
      <c r="A7" s="245" t="s">
        <v>232</v>
      </c>
      <c r="B7" s="245"/>
      <c r="C7" s="246" t="s">
        <v>226</v>
      </c>
      <c r="D7" s="246"/>
      <c r="E7" s="246" t="s">
        <v>233</v>
      </c>
      <c r="F7" s="246"/>
      <c r="G7" s="247" t="n">
        <v>8</v>
      </c>
      <c r="H7" s="247"/>
      <c r="I7" s="248"/>
      <c r="J7" s="248"/>
      <c r="K7" s="248"/>
      <c r="L7" s="249"/>
      <c r="M7" s="249"/>
      <c r="N7" s="249"/>
      <c r="O7" s="249"/>
      <c r="P7" s="249"/>
      <c r="Q7" s="236"/>
      <c r="R7" s="237"/>
    </row>
    <row r="8" s="238" customFormat="true" ht="27.95" hidden="false" customHeight="true" outlineLevel="0" collapsed="false">
      <c r="A8" s="250" t="s">
        <v>168</v>
      </c>
      <c r="B8" s="250"/>
      <c r="C8" s="251"/>
      <c r="D8" s="251"/>
      <c r="E8" s="251"/>
      <c r="F8" s="251"/>
      <c r="G8" s="251"/>
      <c r="H8" s="251"/>
      <c r="I8" s="251"/>
      <c r="J8" s="251"/>
      <c r="K8" s="251"/>
      <c r="L8" s="249"/>
      <c r="M8" s="249"/>
      <c r="N8" s="249"/>
      <c r="O8" s="249"/>
      <c r="P8" s="249"/>
      <c r="Q8" s="236"/>
      <c r="R8" s="237"/>
    </row>
    <row r="9" s="238" customFormat="true" ht="27.95" hidden="false" customHeight="true" outlineLevel="0" collapsed="false">
      <c r="A9" s="250" t="s">
        <v>234</v>
      </c>
      <c r="B9" s="250"/>
      <c r="C9" s="251"/>
      <c r="D9" s="251"/>
      <c r="E9" s="251"/>
      <c r="F9" s="251"/>
      <c r="G9" s="251"/>
      <c r="H9" s="251"/>
      <c r="I9" s="251"/>
      <c r="J9" s="251"/>
      <c r="K9" s="251"/>
      <c r="L9" s="249"/>
      <c r="M9" s="249"/>
      <c r="N9" s="249"/>
      <c r="O9" s="249"/>
      <c r="P9" s="249"/>
      <c r="Q9" s="236"/>
      <c r="R9" s="237"/>
    </row>
    <row r="10" s="238" customFormat="true" ht="27.95" hidden="false" customHeight="true" outlineLevel="0" collapsed="false">
      <c r="A10" s="252" t="s">
        <v>235</v>
      </c>
      <c r="B10" s="252"/>
      <c r="C10" s="251"/>
      <c r="D10" s="251"/>
      <c r="E10" s="251"/>
      <c r="F10" s="251"/>
      <c r="G10" s="251"/>
      <c r="H10" s="251"/>
      <c r="I10" s="251"/>
      <c r="J10" s="251"/>
      <c r="K10" s="251"/>
      <c r="L10" s="249"/>
      <c r="M10" s="249"/>
      <c r="N10" s="249"/>
      <c r="O10" s="249"/>
      <c r="P10" s="249"/>
      <c r="Q10" s="236"/>
      <c r="R10" s="237"/>
    </row>
    <row r="11" s="238" customFormat="true" ht="29.25" hidden="false" customHeight="true" outlineLevel="0" collapsed="false">
      <c r="A11" s="250" t="s">
        <v>236</v>
      </c>
      <c r="B11" s="250"/>
      <c r="C11" s="253"/>
      <c r="D11" s="253"/>
      <c r="E11" s="254" t="s">
        <v>237</v>
      </c>
      <c r="F11" s="254"/>
      <c r="G11" s="113"/>
      <c r="H11" s="418" t="s">
        <v>238</v>
      </c>
      <c r="I11" s="418"/>
      <c r="J11" s="256"/>
      <c r="K11" s="256"/>
      <c r="L11" s="249"/>
      <c r="M11" s="249"/>
      <c r="P11" s="249"/>
      <c r="Q11" s="236"/>
      <c r="R11" s="237"/>
    </row>
    <row r="12" s="238" customFormat="true" ht="37.5" hidden="false" customHeight="true" outlineLevel="0" collapsed="false">
      <c r="A12" s="252" t="s">
        <v>239</v>
      </c>
      <c r="B12" s="252"/>
      <c r="C12" s="257"/>
      <c r="D12" s="257"/>
      <c r="E12" s="258" t="str">
        <f aca="false">IF(C12="","",VLOOKUP(C12,[1]Values!K$1:L$1048576,2,FALSE()))</f>
        <v/>
      </c>
      <c r="F12" s="259" t="s">
        <v>240</v>
      </c>
      <c r="G12" s="419"/>
      <c r="H12" s="419"/>
      <c r="I12" s="261" t="s">
        <v>241</v>
      </c>
      <c r="J12" s="256"/>
      <c r="K12" s="256"/>
      <c r="L12" s="249"/>
      <c r="M12" s="249"/>
      <c r="N12" s="249"/>
      <c r="O12" s="249"/>
      <c r="P12" s="249"/>
      <c r="Q12" s="236"/>
      <c r="R12" s="237"/>
    </row>
    <row r="13" s="238" customFormat="true" ht="23.25" hidden="false" customHeight="true" outlineLevel="0" collapsed="false">
      <c r="A13" s="262" t="s">
        <v>242</v>
      </c>
      <c r="B13" s="262"/>
      <c r="C13" s="262"/>
      <c r="D13" s="262"/>
      <c r="E13" s="262"/>
      <c r="F13" s="262"/>
      <c r="G13" s="262"/>
      <c r="H13" s="262"/>
      <c r="I13" s="262"/>
      <c r="J13" s="262"/>
      <c r="K13" s="262"/>
      <c r="L13" s="249"/>
      <c r="M13" s="249"/>
      <c r="N13" s="249"/>
      <c r="O13" s="249"/>
      <c r="P13" s="249"/>
      <c r="Q13" s="236"/>
      <c r="R13" s="237"/>
    </row>
    <row r="14" s="238" customFormat="true" ht="27.95" hidden="false" customHeight="true" outlineLevel="0" collapsed="false">
      <c r="A14" s="250" t="s">
        <v>243</v>
      </c>
      <c r="B14" s="250"/>
      <c r="C14" s="263"/>
      <c r="D14" s="263"/>
      <c r="E14" s="263"/>
      <c r="F14" s="263"/>
      <c r="G14" s="263"/>
      <c r="H14" s="263"/>
      <c r="I14" s="263"/>
      <c r="J14" s="263"/>
      <c r="K14" s="263"/>
      <c r="L14" s="249"/>
      <c r="M14" s="249"/>
      <c r="N14" s="249"/>
      <c r="O14" s="249"/>
      <c r="P14" s="249"/>
      <c r="Q14" s="236"/>
      <c r="R14" s="237"/>
    </row>
    <row r="15" s="238" customFormat="true" ht="30.75" hidden="false" customHeight="true" outlineLevel="0" collapsed="false">
      <c r="A15" s="252" t="s">
        <v>171</v>
      </c>
      <c r="B15" s="252"/>
      <c r="C15" s="264"/>
      <c r="D15" s="264"/>
      <c r="E15" s="265" t="s">
        <v>244</v>
      </c>
      <c r="F15" s="266"/>
      <c r="G15" s="104" t="s">
        <v>245</v>
      </c>
      <c r="H15" s="104"/>
      <c r="I15" s="420"/>
      <c r="J15" s="420"/>
      <c r="K15" s="420"/>
      <c r="L15" s="249"/>
      <c r="M15" s="249"/>
      <c r="N15" s="249"/>
      <c r="O15" s="249"/>
      <c r="P15" s="249"/>
      <c r="Q15" s="236"/>
      <c r="R15" s="237"/>
    </row>
    <row r="16" s="238" customFormat="true" ht="27.95" hidden="false" customHeight="true" outlineLevel="0" collapsed="false">
      <c r="A16" s="250" t="s">
        <v>173</v>
      </c>
      <c r="B16" s="250"/>
      <c r="C16" s="268"/>
      <c r="D16" s="268"/>
      <c r="E16" s="268"/>
      <c r="F16" s="421" t="s">
        <v>174</v>
      </c>
      <c r="G16" s="421"/>
      <c r="H16" s="269" t="str">
        <f aca="false">IF(C16="","",VLOOKUP(C16,[1]Values!E$1:F$1048576,2,FALSE()))</f>
        <v/>
      </c>
      <c r="I16" s="270"/>
      <c r="J16" s="270"/>
      <c r="K16" s="271"/>
      <c r="L16" s="249"/>
      <c r="M16" s="249"/>
      <c r="N16" s="249"/>
      <c r="O16" s="249"/>
      <c r="P16" s="249"/>
      <c r="Q16" s="236"/>
      <c r="R16" s="237"/>
    </row>
    <row r="17" s="238" customFormat="true" ht="21.75" hidden="false" customHeight="true" outlineLevel="0" collapsed="false">
      <c r="A17" s="272" t="s">
        <v>246</v>
      </c>
      <c r="B17" s="272"/>
      <c r="C17" s="272"/>
      <c r="D17" s="272"/>
      <c r="E17" s="272"/>
      <c r="F17" s="272"/>
      <c r="G17" s="272"/>
      <c r="H17" s="272"/>
      <c r="I17" s="272"/>
      <c r="J17" s="272"/>
      <c r="K17" s="272"/>
      <c r="L17" s="249"/>
      <c r="M17" s="249"/>
      <c r="N17" s="249"/>
      <c r="O17" s="249"/>
      <c r="P17" s="249"/>
      <c r="Q17" s="236"/>
      <c r="R17" s="237"/>
    </row>
    <row r="18" s="238" customFormat="true" ht="47.25" hidden="false" customHeight="true" outlineLevel="0" collapsed="false">
      <c r="A18" s="250" t="s">
        <v>247</v>
      </c>
      <c r="B18" s="250"/>
      <c r="C18" s="106"/>
      <c r="D18" s="106"/>
      <c r="E18" s="247" t="s">
        <v>248</v>
      </c>
      <c r="F18" s="247"/>
      <c r="G18" s="273"/>
      <c r="H18" s="104" t="s">
        <v>249</v>
      </c>
      <c r="I18" s="104"/>
      <c r="J18" s="104"/>
      <c r="K18" s="275"/>
      <c r="L18" s="249"/>
      <c r="M18" s="249"/>
      <c r="N18" s="249"/>
      <c r="O18" s="249"/>
      <c r="P18" s="249"/>
      <c r="Q18" s="236"/>
      <c r="R18" s="237"/>
    </row>
    <row r="19" s="238" customFormat="true" ht="39.75" hidden="false" customHeight="true" outlineLevel="0" collapsed="false">
      <c r="A19" s="250" t="s">
        <v>250</v>
      </c>
      <c r="B19" s="250"/>
      <c r="C19" s="253"/>
      <c r="D19" s="253"/>
      <c r="E19" s="276" t="s">
        <v>251</v>
      </c>
      <c r="F19" s="276"/>
      <c r="G19" s="276"/>
      <c r="H19" s="276"/>
      <c r="I19" s="113"/>
      <c r="J19" s="248"/>
      <c r="K19" s="248"/>
      <c r="L19" s="249"/>
      <c r="M19" s="249"/>
      <c r="N19" s="249"/>
      <c r="O19" s="249"/>
      <c r="P19" s="249"/>
      <c r="Q19" s="236"/>
      <c r="R19" s="237"/>
    </row>
    <row r="20" s="238" customFormat="true" ht="40.5" hidden="false" customHeight="true" outlineLevel="0" collapsed="false">
      <c r="A20" s="250" t="s">
        <v>252</v>
      </c>
      <c r="B20" s="250"/>
      <c r="C20" s="277"/>
      <c r="D20" s="104" t="s">
        <v>253</v>
      </c>
      <c r="E20" s="104"/>
      <c r="F20" s="104"/>
      <c r="G20" s="278"/>
      <c r="H20" s="278"/>
      <c r="I20" s="278"/>
      <c r="J20" s="278"/>
      <c r="K20" s="278"/>
      <c r="L20" s="249"/>
      <c r="M20" s="249"/>
      <c r="N20" s="249"/>
      <c r="O20" s="249"/>
      <c r="P20" s="249"/>
      <c r="Q20" s="236"/>
      <c r="R20" s="237"/>
    </row>
    <row r="21" s="236" customFormat="true" ht="48.75" hidden="false" customHeight="true" outlineLevel="0" collapsed="false">
      <c r="A21" s="250" t="s">
        <v>254</v>
      </c>
      <c r="B21" s="250"/>
      <c r="C21" s="277"/>
      <c r="D21" s="104" t="s">
        <v>255</v>
      </c>
      <c r="E21" s="104"/>
      <c r="F21" s="104"/>
      <c r="G21" s="278"/>
      <c r="H21" s="278"/>
      <c r="I21" s="278"/>
      <c r="J21" s="278"/>
      <c r="K21" s="278"/>
    </row>
    <row r="22" s="238" customFormat="true" ht="45.75" hidden="false" customHeight="true" outlineLevel="0" collapsed="false">
      <c r="A22" s="252" t="s">
        <v>256</v>
      </c>
      <c r="B22" s="252"/>
      <c r="C22" s="252"/>
      <c r="D22" s="252"/>
      <c r="E22" s="112"/>
      <c r="F22" s="112"/>
      <c r="G22" s="276" t="s">
        <v>257</v>
      </c>
      <c r="H22" s="276"/>
      <c r="I22" s="276"/>
      <c r="J22" s="256"/>
      <c r="K22" s="256"/>
      <c r="L22" s="236"/>
      <c r="M22" s="236"/>
      <c r="N22" s="236"/>
      <c r="O22" s="236"/>
      <c r="P22" s="236"/>
      <c r="Q22" s="236"/>
      <c r="R22" s="237"/>
    </row>
    <row r="23" s="238" customFormat="true" ht="48" hidden="false" customHeight="true" outlineLevel="0" collapsed="false">
      <c r="A23" s="250" t="s">
        <v>258</v>
      </c>
      <c r="B23" s="250"/>
      <c r="C23" s="268"/>
      <c r="D23" s="268"/>
      <c r="E23" s="268"/>
      <c r="F23" s="121" t="s">
        <v>259</v>
      </c>
      <c r="G23" s="121"/>
      <c r="H23" s="279"/>
      <c r="I23" s="279"/>
      <c r="J23" s="279"/>
      <c r="K23" s="279"/>
      <c r="L23" s="236"/>
      <c r="M23" s="236"/>
      <c r="N23" s="236"/>
      <c r="O23" s="236"/>
      <c r="P23" s="236"/>
      <c r="Q23" s="236"/>
      <c r="R23" s="237"/>
    </row>
    <row r="24" s="238" customFormat="true" ht="36.75" hidden="false" customHeight="true" outlineLevel="0" collapsed="false">
      <c r="A24" s="280" t="s">
        <v>260</v>
      </c>
      <c r="B24" s="280"/>
      <c r="C24" s="280"/>
      <c r="D24" s="422" t="s">
        <v>261</v>
      </c>
      <c r="E24" s="422"/>
      <c r="F24" s="422"/>
      <c r="G24" s="422"/>
      <c r="H24" s="282"/>
      <c r="I24" s="283" t="s">
        <v>262</v>
      </c>
      <c r="J24" s="283"/>
      <c r="K24" s="284"/>
      <c r="L24" s="236"/>
      <c r="M24" s="236"/>
      <c r="N24" s="236"/>
      <c r="O24" s="236"/>
      <c r="P24" s="236"/>
      <c r="Q24" s="236"/>
      <c r="R24" s="237"/>
    </row>
    <row r="25" s="238" customFormat="true" ht="21.75" hidden="false" customHeight="true" outlineLevel="0" collapsed="false">
      <c r="A25" s="285" t="s">
        <v>263</v>
      </c>
      <c r="B25" s="285"/>
      <c r="C25" s="285"/>
      <c r="D25" s="285"/>
      <c r="E25" s="285"/>
      <c r="F25" s="285"/>
      <c r="G25" s="285"/>
      <c r="H25" s="285"/>
      <c r="I25" s="285"/>
      <c r="J25" s="285"/>
      <c r="K25" s="285"/>
      <c r="L25" s="236"/>
      <c r="M25" s="236"/>
      <c r="N25" s="236"/>
      <c r="O25" s="236"/>
      <c r="P25" s="236"/>
      <c r="Q25" s="236"/>
      <c r="R25" s="237"/>
    </row>
    <row r="26" s="238" customFormat="true" ht="28.5" hidden="false" customHeight="true" outlineLevel="0" collapsed="false">
      <c r="A26" s="252" t="s">
        <v>1</v>
      </c>
      <c r="B26" s="252"/>
      <c r="C26" s="112"/>
      <c r="D26" s="112"/>
      <c r="E26" s="104" t="s">
        <v>264</v>
      </c>
      <c r="F26" s="104"/>
      <c r="G26" s="104"/>
      <c r="H26" s="420"/>
      <c r="I26" s="420"/>
      <c r="J26" s="420"/>
      <c r="K26" s="420"/>
      <c r="L26" s="286"/>
      <c r="M26" s="236"/>
      <c r="N26" s="249"/>
      <c r="P26" s="249"/>
      <c r="Q26" s="249"/>
      <c r="R26" s="287"/>
    </row>
    <row r="27" s="238" customFormat="true" ht="35.25" hidden="false" customHeight="true" outlineLevel="0" collapsed="false">
      <c r="A27" s="250" t="s">
        <v>166</v>
      </c>
      <c r="B27" s="250"/>
      <c r="C27" s="251"/>
      <c r="D27" s="251"/>
      <c r="E27" s="251"/>
      <c r="F27" s="251"/>
      <c r="G27" s="251"/>
      <c r="H27" s="251"/>
      <c r="I27" s="251"/>
      <c r="J27" s="251"/>
      <c r="K27" s="251"/>
      <c r="L27" s="286"/>
      <c r="M27" s="236"/>
      <c r="N27" s="236"/>
      <c r="O27" s="236"/>
      <c r="P27" s="236"/>
      <c r="Q27" s="236"/>
      <c r="R27" s="237"/>
    </row>
    <row r="28" s="238" customFormat="true" ht="33.75" hidden="false" customHeight="true" outlineLevel="0" collapsed="false">
      <c r="A28" s="250" t="s">
        <v>167</v>
      </c>
      <c r="B28" s="250"/>
      <c r="C28" s="251"/>
      <c r="D28" s="251"/>
      <c r="E28" s="251"/>
      <c r="F28" s="251"/>
      <c r="G28" s="251"/>
      <c r="H28" s="251"/>
      <c r="I28" s="251"/>
      <c r="J28" s="251"/>
      <c r="K28" s="251"/>
      <c r="L28" s="236"/>
      <c r="M28" s="236"/>
      <c r="N28" s="236"/>
      <c r="O28" s="236"/>
      <c r="P28" s="236"/>
      <c r="Q28" s="236"/>
      <c r="R28" s="237"/>
    </row>
    <row r="29" s="238" customFormat="true" ht="30" hidden="false" customHeight="true" outlineLevel="0" collapsed="false">
      <c r="A29" s="250" t="s">
        <v>265</v>
      </c>
      <c r="B29" s="250"/>
      <c r="C29" s="288"/>
      <c r="D29" s="288"/>
      <c r="E29" s="288"/>
      <c r="F29" s="288"/>
      <c r="G29" s="289" t="s">
        <v>266</v>
      </c>
      <c r="H29" s="290"/>
      <c r="I29" s="290"/>
      <c r="J29" s="290"/>
      <c r="K29" s="290"/>
      <c r="L29" s="236"/>
      <c r="M29" s="236"/>
      <c r="N29" s="236"/>
      <c r="O29" s="236"/>
      <c r="P29" s="236"/>
      <c r="Q29" s="236"/>
      <c r="R29" s="237"/>
    </row>
    <row r="30" s="238" customFormat="true" ht="36" hidden="false" customHeight="true" outlineLevel="0" collapsed="false">
      <c r="A30" s="250" t="s">
        <v>177</v>
      </c>
      <c r="B30" s="250"/>
      <c r="C30" s="112"/>
      <c r="D30" s="112"/>
      <c r="E30" s="112"/>
      <c r="F30" s="112"/>
      <c r="G30" s="112"/>
      <c r="H30" s="291"/>
      <c r="I30" s="291"/>
      <c r="J30" s="291"/>
      <c r="K30" s="291"/>
      <c r="L30" s="286"/>
      <c r="M30" s="236"/>
      <c r="N30" s="292"/>
      <c r="O30" s="249"/>
      <c r="P30" s="249"/>
      <c r="Q30" s="236"/>
      <c r="R30" s="237"/>
    </row>
    <row r="31" s="238" customFormat="true" ht="20.25" hidden="false" customHeight="true" outlineLevel="0" collapsed="false">
      <c r="A31" s="272" t="s">
        <v>267</v>
      </c>
      <c r="B31" s="272"/>
      <c r="C31" s="272"/>
      <c r="D31" s="272"/>
      <c r="E31" s="272"/>
      <c r="F31" s="272"/>
      <c r="G31" s="272"/>
      <c r="H31" s="272"/>
      <c r="I31" s="272"/>
      <c r="J31" s="272"/>
      <c r="K31" s="272"/>
      <c r="L31" s="236"/>
      <c r="M31" s="236"/>
      <c r="N31" s="236"/>
      <c r="O31" s="236"/>
      <c r="P31" s="236"/>
      <c r="Q31" s="236"/>
      <c r="R31" s="237"/>
    </row>
    <row r="32" s="238" customFormat="true" ht="28.5" hidden="false" customHeight="true" outlineLevel="0" collapsed="false">
      <c r="A32" s="252" t="s">
        <v>1</v>
      </c>
      <c r="B32" s="252"/>
      <c r="C32" s="112"/>
      <c r="D32" s="112"/>
      <c r="E32" s="104" t="s">
        <v>264</v>
      </c>
      <c r="F32" s="104"/>
      <c r="G32" s="104"/>
      <c r="H32" s="420"/>
      <c r="I32" s="420"/>
      <c r="J32" s="420"/>
      <c r="K32" s="420"/>
      <c r="L32" s="286"/>
      <c r="M32" s="236"/>
      <c r="N32" s="249"/>
      <c r="P32" s="249"/>
      <c r="Q32" s="249"/>
      <c r="R32" s="287"/>
    </row>
    <row r="33" s="238" customFormat="true" ht="32.25" hidden="false" customHeight="true" outlineLevel="0" collapsed="false">
      <c r="A33" s="250" t="s">
        <v>166</v>
      </c>
      <c r="B33" s="250"/>
      <c r="C33" s="251"/>
      <c r="D33" s="251"/>
      <c r="E33" s="251"/>
      <c r="F33" s="251"/>
      <c r="G33" s="251"/>
      <c r="H33" s="251"/>
      <c r="I33" s="251"/>
      <c r="J33" s="251"/>
      <c r="K33" s="251"/>
      <c r="L33" s="286"/>
      <c r="M33" s="236"/>
      <c r="N33" s="236"/>
      <c r="O33" s="236"/>
      <c r="P33" s="236"/>
      <c r="Q33" s="236"/>
      <c r="R33" s="237"/>
    </row>
    <row r="34" s="238" customFormat="true" ht="33" hidden="false" customHeight="true" outlineLevel="0" collapsed="false">
      <c r="A34" s="250" t="s">
        <v>167</v>
      </c>
      <c r="B34" s="250"/>
      <c r="C34" s="251"/>
      <c r="D34" s="251"/>
      <c r="E34" s="251"/>
      <c r="F34" s="251"/>
      <c r="G34" s="251"/>
      <c r="H34" s="251"/>
      <c r="I34" s="251"/>
      <c r="J34" s="251"/>
      <c r="K34" s="251"/>
      <c r="L34" s="236"/>
      <c r="M34" s="236"/>
      <c r="N34" s="236"/>
      <c r="O34" s="236"/>
      <c r="P34" s="236"/>
      <c r="Q34" s="236"/>
      <c r="R34" s="237"/>
    </row>
    <row r="35" s="238" customFormat="true" ht="30" hidden="false" customHeight="true" outlineLevel="0" collapsed="false">
      <c r="A35" s="250" t="s">
        <v>265</v>
      </c>
      <c r="B35" s="250"/>
      <c r="C35" s="288"/>
      <c r="D35" s="288"/>
      <c r="E35" s="288"/>
      <c r="F35" s="288"/>
      <c r="G35" s="289" t="s">
        <v>266</v>
      </c>
      <c r="H35" s="290"/>
      <c r="I35" s="290"/>
      <c r="J35" s="290"/>
      <c r="K35" s="290"/>
      <c r="L35" s="236"/>
      <c r="M35" s="236"/>
      <c r="N35" s="236"/>
      <c r="O35" s="236"/>
      <c r="P35" s="236"/>
      <c r="Q35" s="236"/>
      <c r="R35" s="237"/>
    </row>
    <row r="36" s="238" customFormat="true" ht="36" hidden="false" customHeight="true" outlineLevel="0" collapsed="false">
      <c r="A36" s="423" t="s">
        <v>177</v>
      </c>
      <c r="B36" s="423"/>
      <c r="C36" s="293"/>
      <c r="D36" s="293"/>
      <c r="E36" s="293"/>
      <c r="F36" s="293"/>
      <c r="G36" s="293"/>
      <c r="H36" s="294"/>
      <c r="I36" s="294"/>
      <c r="J36" s="294"/>
      <c r="K36" s="294"/>
      <c r="L36" s="286"/>
      <c r="M36" s="236"/>
      <c r="N36" s="292"/>
      <c r="O36" s="249"/>
      <c r="P36" s="249"/>
      <c r="Q36" s="236"/>
      <c r="R36" s="237"/>
    </row>
    <row r="37" s="425" customFormat="true" ht="19.5" hidden="false" customHeight="true" outlineLevel="0" collapsed="false">
      <c r="A37" s="226" t="str">
        <f aca="false">A1</f>
        <v>Intelligent Energy Executive Agency (IEEA)</v>
      </c>
      <c r="B37" s="226"/>
      <c r="C37" s="226"/>
      <c r="D37" s="226"/>
      <c r="E37" s="226"/>
      <c r="F37" s="226"/>
      <c r="G37" s="226"/>
      <c r="H37" s="226"/>
      <c r="I37" s="226"/>
      <c r="J37" s="226"/>
      <c r="K37" s="226"/>
      <c r="L37" s="226"/>
      <c r="M37" s="424"/>
      <c r="N37" s="424"/>
      <c r="O37" s="424"/>
      <c r="P37" s="424"/>
      <c r="Q37" s="424"/>
    </row>
    <row r="38" s="224" customFormat="true" ht="27.75" hidden="false" customHeight="true" outlineLevel="0" collapsed="false">
      <c r="A38" s="228" t="str">
        <f aca="false">A2</f>
        <v>IEE PROGRAMME  Call for proposals 2007</v>
      </c>
      <c r="B38" s="228"/>
      <c r="C38" s="228"/>
      <c r="D38" s="228"/>
      <c r="E38" s="228"/>
      <c r="F38" s="228"/>
      <c r="G38" s="228"/>
      <c r="H38" s="228"/>
      <c r="I38" s="228"/>
      <c r="J38" s="228"/>
      <c r="K38" s="228"/>
      <c r="L38" s="228"/>
      <c r="M38" s="227"/>
      <c r="N38" s="227"/>
      <c r="O38" s="227"/>
      <c r="P38" s="227"/>
      <c r="Q38" s="227"/>
    </row>
    <row r="39" s="237" customFormat="true" ht="19.5" hidden="false" customHeight="true" outlineLevel="0" collapsed="false">
      <c r="A39" s="295"/>
      <c r="B39" s="295"/>
      <c r="C39" s="295"/>
      <c r="D39" s="295"/>
      <c r="E39" s="295"/>
      <c r="F39" s="295"/>
      <c r="G39" s="295"/>
      <c r="H39" s="295"/>
      <c r="I39" s="295"/>
      <c r="J39" s="295"/>
      <c r="K39" s="295"/>
      <c r="L39" s="295"/>
    </row>
    <row r="40" s="237" customFormat="true" ht="27.75" hidden="false" customHeight="true" outlineLevel="0" collapsed="false">
      <c r="A40" s="426" t="s">
        <v>268</v>
      </c>
      <c r="B40" s="426"/>
      <c r="C40" s="427" t="s">
        <v>269</v>
      </c>
      <c r="D40" s="427"/>
      <c r="E40" s="427"/>
      <c r="F40" s="427"/>
      <c r="G40" s="427"/>
      <c r="H40" s="427"/>
      <c r="I40" s="235" t="n">
        <f aca="false">I4</f>
        <v>0</v>
      </c>
      <c r="J40" s="235"/>
      <c r="K40" s="235"/>
      <c r="L40" s="235"/>
    </row>
    <row r="41" s="237" customFormat="true" ht="27.75" hidden="false" customHeight="true" outlineLevel="0" collapsed="false">
      <c r="A41" s="298" t="s">
        <v>270</v>
      </c>
      <c r="B41" s="298"/>
      <c r="C41" s="299" t="n">
        <f aca="false">+K7</f>
        <v>0</v>
      </c>
      <c r="D41" s="299"/>
      <c r="E41" s="299"/>
      <c r="F41" s="300" t="s">
        <v>271</v>
      </c>
      <c r="G41" s="300"/>
      <c r="H41" s="301" t="n">
        <f aca="false">+G7</f>
        <v>8</v>
      </c>
      <c r="I41" s="302" t="s">
        <v>272</v>
      </c>
      <c r="J41" s="302"/>
      <c r="K41" s="303" t="str">
        <f aca="false">+C7</f>
        <v>CB</v>
      </c>
      <c r="L41" s="303"/>
    </row>
    <row r="42" s="237" customFormat="true" ht="24.75" hidden="false" customHeight="true" outlineLevel="0" collapsed="false">
      <c r="A42" s="298" t="s">
        <v>273</v>
      </c>
      <c r="B42" s="298"/>
      <c r="C42" s="303" t="n">
        <f aca="false">C10</f>
        <v>0</v>
      </c>
      <c r="D42" s="303"/>
      <c r="E42" s="303"/>
      <c r="F42" s="303"/>
      <c r="G42" s="303"/>
      <c r="H42" s="303"/>
      <c r="I42" s="303"/>
      <c r="J42" s="303"/>
      <c r="K42" s="303"/>
      <c r="L42" s="303"/>
    </row>
    <row r="43" s="237" customFormat="true" ht="13.5" hidden="false" customHeight="true" outlineLevel="0" collapsed="false">
      <c r="A43" s="295"/>
      <c r="B43" s="295"/>
      <c r="C43" s="295"/>
      <c r="D43" s="295"/>
      <c r="E43" s="295"/>
      <c r="F43" s="295"/>
      <c r="G43" s="295"/>
      <c r="H43" s="295"/>
      <c r="I43" s="295"/>
      <c r="J43" s="295"/>
      <c r="K43" s="295"/>
      <c r="L43" s="295"/>
      <c r="M43" s="304"/>
    </row>
    <row r="44" s="237" customFormat="true" ht="24" hidden="false" customHeight="true" outlineLevel="0" collapsed="false">
      <c r="A44" s="305" t="s">
        <v>274</v>
      </c>
      <c r="B44" s="305"/>
      <c r="C44" s="305"/>
      <c r="D44" s="305"/>
      <c r="E44" s="305"/>
      <c r="F44" s="306"/>
      <c r="G44" s="307"/>
      <c r="H44" s="307"/>
      <c r="I44" s="307"/>
      <c r="J44" s="307"/>
      <c r="K44" s="307"/>
      <c r="L44" s="307"/>
      <c r="M44" s="304"/>
    </row>
    <row r="45" s="237" customFormat="true" ht="14.25" hidden="false" customHeight="true" outlineLevel="0" collapsed="false">
      <c r="A45" s="308"/>
      <c r="B45" s="308"/>
      <c r="C45" s="308"/>
      <c r="D45" s="308"/>
      <c r="E45" s="308"/>
      <c r="F45" s="308"/>
      <c r="G45" s="308"/>
      <c r="H45" s="308"/>
      <c r="I45" s="308"/>
      <c r="J45" s="308"/>
      <c r="K45" s="308"/>
      <c r="L45" s="308"/>
      <c r="M45" s="304"/>
    </row>
    <row r="46" s="237" customFormat="true" ht="20.25" hidden="false" customHeight="true" outlineLevel="0" collapsed="false">
      <c r="A46" s="243" t="s">
        <v>275</v>
      </c>
      <c r="B46" s="243"/>
      <c r="C46" s="243"/>
      <c r="D46" s="243"/>
      <c r="E46" s="243"/>
      <c r="F46" s="243"/>
      <c r="G46" s="243"/>
      <c r="H46" s="243"/>
      <c r="I46" s="243"/>
      <c r="J46" s="243"/>
      <c r="K46" s="243"/>
      <c r="L46" s="243"/>
    </row>
    <row r="47" s="237" customFormat="true" ht="42.75" hidden="false" customHeight="true" outlineLevel="0" collapsed="false">
      <c r="A47" s="428" t="s">
        <v>276</v>
      </c>
      <c r="B47" s="428"/>
      <c r="C47" s="428"/>
      <c r="D47" s="428"/>
      <c r="E47" s="428"/>
      <c r="F47" s="428"/>
      <c r="G47" s="429" t="s">
        <v>277</v>
      </c>
      <c r="H47" s="429"/>
      <c r="I47" s="429" t="s">
        <v>278</v>
      </c>
      <c r="J47" s="429"/>
      <c r="K47" s="311" t="s">
        <v>279</v>
      </c>
      <c r="L47" s="311"/>
    </row>
    <row r="48" s="237" customFormat="true" ht="20.25" hidden="false" customHeight="true" outlineLevel="0" collapsed="false">
      <c r="A48" s="312" t="s">
        <v>280</v>
      </c>
      <c r="B48" s="312"/>
      <c r="C48" s="312"/>
      <c r="D48" s="312"/>
      <c r="E48" s="312"/>
      <c r="F48" s="312"/>
      <c r="G48" s="313" t="n">
        <f aca="false">C59+D59+E59+F59+G59+H59+I59+J59+K59+L59</f>
        <v>0</v>
      </c>
      <c r="H48" s="313"/>
      <c r="I48" s="314"/>
      <c r="J48" s="314"/>
      <c r="K48" s="315" t="n">
        <f aca="false">G48*I48</f>
        <v>0</v>
      </c>
      <c r="L48" s="315"/>
    </row>
    <row r="49" s="237" customFormat="true" ht="20.25" hidden="false" customHeight="true" outlineLevel="0" collapsed="false">
      <c r="A49" s="316" t="s">
        <v>281</v>
      </c>
      <c r="B49" s="316"/>
      <c r="C49" s="316"/>
      <c r="D49" s="316"/>
      <c r="E49" s="316"/>
      <c r="F49" s="316"/>
      <c r="G49" s="313" t="n">
        <f aca="false">C60+D60+E60+F60+G60+H60+I60+J60+K60+L60</f>
        <v>0</v>
      </c>
      <c r="H49" s="313"/>
      <c r="I49" s="314"/>
      <c r="J49" s="314"/>
      <c r="K49" s="317" t="n">
        <f aca="false">G49*I49</f>
        <v>0</v>
      </c>
      <c r="L49" s="317"/>
    </row>
    <row r="50" s="237" customFormat="true" ht="20.25" hidden="false" customHeight="true" outlineLevel="0" collapsed="false">
      <c r="A50" s="316" t="s">
        <v>282</v>
      </c>
      <c r="B50" s="316"/>
      <c r="C50" s="316"/>
      <c r="D50" s="316"/>
      <c r="E50" s="316"/>
      <c r="F50" s="316"/>
      <c r="G50" s="313" t="n">
        <f aca="false">C61+D61+E61+F61+G61+H61+I61+J61+K61+L61</f>
        <v>0</v>
      </c>
      <c r="H50" s="313"/>
      <c r="I50" s="314"/>
      <c r="J50" s="314"/>
      <c r="K50" s="317" t="n">
        <f aca="false">G50*I50</f>
        <v>0</v>
      </c>
      <c r="L50" s="317"/>
    </row>
    <row r="51" s="237" customFormat="true" ht="20.25" hidden="false" customHeight="true" outlineLevel="0" collapsed="false">
      <c r="A51" s="316" t="s">
        <v>283</v>
      </c>
      <c r="B51" s="316"/>
      <c r="C51" s="316"/>
      <c r="D51" s="316"/>
      <c r="E51" s="316"/>
      <c r="F51" s="316"/>
      <c r="G51" s="313" t="n">
        <f aca="false">C62+D62+E62+F62+G62+H62+I62+J62+K62+L62</f>
        <v>0</v>
      </c>
      <c r="H51" s="313"/>
      <c r="I51" s="314"/>
      <c r="J51" s="314"/>
      <c r="K51" s="317" t="n">
        <f aca="false">G51*I51</f>
        <v>0</v>
      </c>
      <c r="L51" s="317"/>
    </row>
    <row r="52" s="237" customFormat="true" ht="20.25" hidden="false" customHeight="true" outlineLevel="0" collapsed="false">
      <c r="A52" s="316" t="s">
        <v>284</v>
      </c>
      <c r="B52" s="316"/>
      <c r="C52" s="316"/>
      <c r="D52" s="316"/>
      <c r="E52" s="316"/>
      <c r="F52" s="316"/>
      <c r="G52" s="313" t="n">
        <f aca="false">C63+D63+E63+F63+G63+H63+I63+J63+K63+L63</f>
        <v>0</v>
      </c>
      <c r="H52" s="313"/>
      <c r="I52" s="314"/>
      <c r="J52" s="314"/>
      <c r="K52" s="317" t="n">
        <f aca="false">G52*I52</f>
        <v>0</v>
      </c>
      <c r="L52" s="317"/>
    </row>
    <row r="53" s="237" customFormat="true" ht="20.25" hidden="false" customHeight="true" outlineLevel="0" collapsed="false">
      <c r="A53" s="316" t="s">
        <v>285</v>
      </c>
      <c r="B53" s="316"/>
      <c r="C53" s="316"/>
      <c r="D53" s="316"/>
      <c r="E53" s="316"/>
      <c r="F53" s="316"/>
      <c r="G53" s="313" t="n">
        <f aca="false">C64+D64+E64+F64+G64+H64+I64+J64+K64+L64</f>
        <v>0</v>
      </c>
      <c r="H53" s="313"/>
      <c r="I53" s="314"/>
      <c r="J53" s="314"/>
      <c r="K53" s="318" t="n">
        <f aca="false">G53*I53</f>
        <v>0</v>
      </c>
      <c r="L53" s="318"/>
    </row>
    <row r="54" s="237" customFormat="true" ht="10.5" hidden="false" customHeight="true" outlineLevel="0" collapsed="false">
      <c r="A54" s="430"/>
      <c r="B54" s="430"/>
      <c r="C54" s="430"/>
      <c r="D54" s="430"/>
      <c r="E54" s="430"/>
      <c r="F54" s="430"/>
      <c r="G54" s="430"/>
      <c r="H54" s="430"/>
      <c r="I54" s="430"/>
      <c r="J54" s="430"/>
      <c r="K54" s="430"/>
      <c r="L54" s="430"/>
    </row>
    <row r="55" s="237" customFormat="true" ht="20.25" hidden="false" customHeight="true" outlineLevel="0" collapsed="false">
      <c r="A55" s="320" t="s">
        <v>286</v>
      </c>
      <c r="B55" s="320"/>
      <c r="C55" s="320"/>
      <c r="D55" s="320"/>
      <c r="E55" s="320"/>
      <c r="F55" s="320"/>
      <c r="G55" s="431" t="n">
        <f aca="false">SUM(G48:G53)</f>
        <v>0</v>
      </c>
      <c r="H55" s="431"/>
      <c r="I55" s="432"/>
      <c r="J55" s="433"/>
      <c r="K55" s="324" t="n">
        <f aca="false">SUM(K48:K53)</f>
        <v>0</v>
      </c>
      <c r="L55" s="324"/>
    </row>
    <row r="56" s="227" customFormat="true" ht="12.75" hidden="false" customHeight="false" outlineLevel="0" collapsed="false">
      <c r="A56" s="339"/>
      <c r="B56" s="339"/>
      <c r="C56" s="339"/>
      <c r="D56" s="339"/>
      <c r="E56" s="339"/>
      <c r="F56" s="339"/>
      <c r="G56" s="339"/>
      <c r="H56" s="339"/>
      <c r="I56" s="339"/>
      <c r="J56" s="339"/>
      <c r="K56" s="339"/>
      <c r="L56" s="339"/>
    </row>
    <row r="57" s="237" customFormat="true" ht="20.25" hidden="false" customHeight="true" outlineLevel="0" collapsed="false">
      <c r="A57" s="243" t="s">
        <v>287</v>
      </c>
      <c r="B57" s="243"/>
      <c r="C57" s="243"/>
      <c r="D57" s="243"/>
      <c r="E57" s="243"/>
      <c r="F57" s="243"/>
      <c r="G57" s="243"/>
      <c r="H57" s="243"/>
      <c r="I57" s="243"/>
      <c r="J57" s="243"/>
      <c r="K57" s="243"/>
      <c r="L57" s="243"/>
    </row>
    <row r="58" s="237" customFormat="true" ht="30.75" hidden="false" customHeight="true" outlineLevel="0" collapsed="false">
      <c r="A58" s="325" t="s">
        <v>288</v>
      </c>
      <c r="B58" s="325"/>
      <c r="C58" s="326" t="s">
        <v>289</v>
      </c>
      <c r="D58" s="326" t="s">
        <v>290</v>
      </c>
      <c r="E58" s="326" t="s">
        <v>291</v>
      </c>
      <c r="F58" s="326" t="s">
        <v>292</v>
      </c>
      <c r="G58" s="326" t="s">
        <v>293</v>
      </c>
      <c r="H58" s="326" t="s">
        <v>294</v>
      </c>
      <c r="I58" s="326" t="s">
        <v>295</v>
      </c>
      <c r="J58" s="326" t="s">
        <v>296</v>
      </c>
      <c r="K58" s="326" t="s">
        <v>297</v>
      </c>
      <c r="L58" s="327" t="s">
        <v>298</v>
      </c>
      <c r="M58" s="328"/>
    </row>
    <row r="59" s="237" customFormat="true" ht="24.75" hidden="false" customHeight="true" outlineLevel="0" collapsed="false">
      <c r="A59" s="329" t="str">
        <f aca="false">A48</f>
        <v>1.</v>
      </c>
      <c r="B59" s="329"/>
      <c r="C59" s="330"/>
      <c r="D59" s="330"/>
      <c r="E59" s="330"/>
      <c r="F59" s="330"/>
      <c r="G59" s="330"/>
      <c r="H59" s="330"/>
      <c r="I59" s="330"/>
      <c r="J59" s="330"/>
      <c r="K59" s="330"/>
      <c r="L59" s="331"/>
      <c r="M59" s="434"/>
    </row>
    <row r="60" s="237" customFormat="true" ht="24" hidden="false" customHeight="true" outlineLevel="0" collapsed="false">
      <c r="A60" s="329" t="str">
        <f aca="false">A49</f>
        <v>2.</v>
      </c>
      <c r="B60" s="329"/>
      <c r="C60" s="330"/>
      <c r="D60" s="330"/>
      <c r="E60" s="330"/>
      <c r="F60" s="330"/>
      <c r="G60" s="330"/>
      <c r="H60" s="333"/>
      <c r="I60" s="334"/>
      <c r="J60" s="334"/>
      <c r="K60" s="334"/>
      <c r="L60" s="335"/>
      <c r="M60" s="434"/>
    </row>
    <row r="61" s="237" customFormat="true" ht="21.75" hidden="false" customHeight="true" outlineLevel="0" collapsed="false">
      <c r="A61" s="329" t="str">
        <f aca="false">A50</f>
        <v>3.</v>
      </c>
      <c r="B61" s="329"/>
      <c r="C61" s="330"/>
      <c r="D61" s="330"/>
      <c r="E61" s="330"/>
      <c r="F61" s="330"/>
      <c r="G61" s="330"/>
      <c r="H61" s="333"/>
      <c r="I61" s="334"/>
      <c r="J61" s="334"/>
      <c r="K61" s="334"/>
      <c r="L61" s="335"/>
      <c r="M61" s="434"/>
    </row>
    <row r="62" s="237" customFormat="true" ht="23.25" hidden="false" customHeight="true" outlineLevel="0" collapsed="false">
      <c r="A62" s="329" t="str">
        <f aca="false">A51</f>
        <v>4.</v>
      </c>
      <c r="B62" s="329"/>
      <c r="C62" s="330"/>
      <c r="D62" s="330"/>
      <c r="E62" s="330"/>
      <c r="F62" s="330"/>
      <c r="G62" s="330"/>
      <c r="H62" s="333"/>
      <c r="I62" s="334"/>
      <c r="J62" s="334"/>
      <c r="K62" s="334"/>
      <c r="L62" s="335"/>
      <c r="M62" s="434"/>
    </row>
    <row r="63" s="237" customFormat="true" ht="22.5" hidden="false" customHeight="true" outlineLevel="0" collapsed="false">
      <c r="A63" s="329" t="str">
        <f aca="false">A52</f>
        <v>5.</v>
      </c>
      <c r="B63" s="329"/>
      <c r="C63" s="330"/>
      <c r="D63" s="330"/>
      <c r="E63" s="330"/>
      <c r="F63" s="330"/>
      <c r="G63" s="330"/>
      <c r="H63" s="333"/>
      <c r="I63" s="334"/>
      <c r="J63" s="334"/>
      <c r="K63" s="334"/>
      <c r="L63" s="335"/>
      <c r="M63" s="434"/>
    </row>
    <row r="64" s="237" customFormat="true" ht="22.5" hidden="false" customHeight="true" outlineLevel="0" collapsed="false">
      <c r="A64" s="329" t="str">
        <f aca="false">A53</f>
        <v>6.</v>
      </c>
      <c r="B64" s="329"/>
      <c r="C64" s="330"/>
      <c r="D64" s="330"/>
      <c r="E64" s="330"/>
      <c r="F64" s="330"/>
      <c r="G64" s="330"/>
      <c r="H64" s="330"/>
      <c r="I64" s="334"/>
      <c r="J64" s="334"/>
      <c r="K64" s="334"/>
      <c r="L64" s="335"/>
      <c r="M64" s="434"/>
    </row>
    <row r="65" s="237" customFormat="true" ht="25.5" hidden="false" customHeight="true" outlineLevel="0" collapsed="false">
      <c r="A65" s="336" t="s">
        <v>299</v>
      </c>
      <c r="B65" s="336"/>
      <c r="C65" s="337" t="n">
        <f aca="false">SUM(C59:C64)</f>
        <v>0</v>
      </c>
      <c r="D65" s="337" t="n">
        <f aca="false">SUM(D59:D64)</f>
        <v>0</v>
      </c>
      <c r="E65" s="337" t="n">
        <f aca="false">SUM(E59:E64)</f>
        <v>0</v>
      </c>
      <c r="F65" s="337" t="n">
        <f aca="false">SUM(F59:F64)</f>
        <v>0</v>
      </c>
      <c r="G65" s="337" t="n">
        <f aca="false">SUM(G59:G64)</f>
        <v>0</v>
      </c>
      <c r="H65" s="337" t="n">
        <f aca="false">SUM(H59:H64)</f>
        <v>0</v>
      </c>
      <c r="I65" s="337" t="n">
        <f aca="false">SUM(I59:I64)</f>
        <v>0</v>
      </c>
      <c r="J65" s="337" t="n">
        <f aca="false">SUM(J59:J64)</f>
        <v>0</v>
      </c>
      <c r="K65" s="337" t="n">
        <f aca="false">SUM(K59:K64)</f>
        <v>0</v>
      </c>
      <c r="L65" s="338" t="n">
        <f aca="false">SUM(L59:L64)</f>
        <v>0</v>
      </c>
      <c r="M65" s="434"/>
    </row>
    <row r="66" s="237" customFormat="true" ht="14.25" hidden="false" customHeight="true" outlineLevel="0" collapsed="false">
      <c r="A66" s="339"/>
      <c r="B66" s="339"/>
      <c r="C66" s="339"/>
      <c r="D66" s="339"/>
      <c r="E66" s="339"/>
      <c r="F66" s="339"/>
      <c r="G66" s="339"/>
      <c r="H66" s="339"/>
      <c r="I66" s="339"/>
      <c r="J66" s="339"/>
      <c r="K66" s="339"/>
      <c r="L66" s="339"/>
    </row>
    <row r="67" s="237" customFormat="true" ht="31.5" hidden="false" customHeight="true" outlineLevel="0" collapsed="false">
      <c r="A67" s="325" t="s">
        <v>288</v>
      </c>
      <c r="B67" s="325"/>
      <c r="C67" s="326" t="s">
        <v>289</v>
      </c>
      <c r="D67" s="326" t="s">
        <v>290</v>
      </c>
      <c r="E67" s="326" t="s">
        <v>291</v>
      </c>
      <c r="F67" s="326" t="s">
        <v>292</v>
      </c>
      <c r="G67" s="326" t="s">
        <v>293</v>
      </c>
      <c r="H67" s="326" t="s">
        <v>294</v>
      </c>
      <c r="I67" s="326" t="s">
        <v>295</v>
      </c>
      <c r="J67" s="326" t="s">
        <v>296</v>
      </c>
      <c r="K67" s="326" t="s">
        <v>297</v>
      </c>
      <c r="L67" s="327" t="s">
        <v>298</v>
      </c>
    </row>
    <row r="68" s="237" customFormat="true" ht="24" hidden="false" customHeight="true" outlineLevel="0" collapsed="false">
      <c r="A68" s="329" t="str">
        <f aca="false">A48</f>
        <v>1.</v>
      </c>
      <c r="B68" s="329"/>
      <c r="C68" s="340" t="n">
        <f aca="false">C59*$I$48</f>
        <v>0</v>
      </c>
      <c r="D68" s="340" t="n">
        <f aca="false">D59*$I$48</f>
        <v>0</v>
      </c>
      <c r="E68" s="340" t="n">
        <f aca="false">E59*$I$48</f>
        <v>0</v>
      </c>
      <c r="F68" s="340" t="n">
        <f aca="false">F59*$I$48</f>
        <v>0</v>
      </c>
      <c r="G68" s="340" t="n">
        <f aca="false">G59*$I$48</f>
        <v>0</v>
      </c>
      <c r="H68" s="340" t="n">
        <f aca="false">H59*$I$48</f>
        <v>0</v>
      </c>
      <c r="I68" s="340" t="n">
        <f aca="false">I59*$I$48</f>
        <v>0</v>
      </c>
      <c r="J68" s="340" t="n">
        <f aca="false">J59*$I$48</f>
        <v>0</v>
      </c>
      <c r="K68" s="340" t="n">
        <f aca="false">K59*$I$48</f>
        <v>0</v>
      </c>
      <c r="L68" s="341" t="n">
        <f aca="false">L59*$I$48</f>
        <v>0</v>
      </c>
    </row>
    <row r="69" s="237" customFormat="true" ht="24" hidden="false" customHeight="true" outlineLevel="0" collapsed="false">
      <c r="A69" s="329" t="str">
        <f aca="false">A49</f>
        <v>2.</v>
      </c>
      <c r="B69" s="329"/>
      <c r="C69" s="340" t="n">
        <f aca="false">C60*$I$49</f>
        <v>0</v>
      </c>
      <c r="D69" s="340" t="n">
        <f aca="false">D60*$I$49</f>
        <v>0</v>
      </c>
      <c r="E69" s="340" t="n">
        <f aca="false">E60*$I$49</f>
        <v>0</v>
      </c>
      <c r="F69" s="340" t="n">
        <f aca="false">F60*$I$49</f>
        <v>0</v>
      </c>
      <c r="G69" s="340" t="n">
        <f aca="false">G60*$I$49</f>
        <v>0</v>
      </c>
      <c r="H69" s="340" t="n">
        <f aca="false">H60*$I$49</f>
        <v>0</v>
      </c>
      <c r="I69" s="340" t="n">
        <f aca="false">I60*$I$49</f>
        <v>0</v>
      </c>
      <c r="J69" s="340" t="n">
        <f aca="false">J60*$I$49</f>
        <v>0</v>
      </c>
      <c r="K69" s="340" t="n">
        <f aca="false">K60*$I$49</f>
        <v>0</v>
      </c>
      <c r="L69" s="341" t="n">
        <f aca="false">L60*$I$49</f>
        <v>0</v>
      </c>
    </row>
    <row r="70" s="237" customFormat="true" ht="23.25" hidden="false" customHeight="true" outlineLevel="0" collapsed="false">
      <c r="A70" s="329" t="str">
        <f aca="false">A50</f>
        <v>3.</v>
      </c>
      <c r="B70" s="329"/>
      <c r="C70" s="340" t="n">
        <f aca="false">C61*$I$50</f>
        <v>0</v>
      </c>
      <c r="D70" s="340" t="n">
        <f aca="false">D61*$I$50</f>
        <v>0</v>
      </c>
      <c r="E70" s="340" t="n">
        <f aca="false">E61*$I$50</f>
        <v>0</v>
      </c>
      <c r="F70" s="340" t="n">
        <f aca="false">F61*$I$50</f>
        <v>0</v>
      </c>
      <c r="G70" s="340" t="n">
        <f aca="false">G61*$I$50</f>
        <v>0</v>
      </c>
      <c r="H70" s="340" t="n">
        <f aca="false">H61*$I$50</f>
        <v>0</v>
      </c>
      <c r="I70" s="340" t="n">
        <f aca="false">I61*$I$50</f>
        <v>0</v>
      </c>
      <c r="J70" s="340" t="n">
        <f aca="false">J61*$I$50</f>
        <v>0</v>
      </c>
      <c r="K70" s="340" t="n">
        <f aca="false">K61*$I$50</f>
        <v>0</v>
      </c>
      <c r="L70" s="341" t="n">
        <f aca="false">L61*$I$50</f>
        <v>0</v>
      </c>
    </row>
    <row r="71" s="237" customFormat="true" ht="23.25" hidden="false" customHeight="true" outlineLevel="0" collapsed="false">
      <c r="A71" s="329" t="str">
        <f aca="false">A51</f>
        <v>4.</v>
      </c>
      <c r="B71" s="329"/>
      <c r="C71" s="340" t="n">
        <f aca="false">C62*$I$51</f>
        <v>0</v>
      </c>
      <c r="D71" s="340" t="n">
        <f aca="false">D62*$I$51</f>
        <v>0</v>
      </c>
      <c r="E71" s="340" t="n">
        <f aca="false">E62*$I$51</f>
        <v>0</v>
      </c>
      <c r="F71" s="340" t="n">
        <f aca="false">F62*$I$51</f>
        <v>0</v>
      </c>
      <c r="G71" s="340" t="n">
        <f aca="false">G62*$I$51</f>
        <v>0</v>
      </c>
      <c r="H71" s="340" t="n">
        <f aca="false">H62*$I$51</f>
        <v>0</v>
      </c>
      <c r="I71" s="340" t="n">
        <f aca="false">I62*$I$51</f>
        <v>0</v>
      </c>
      <c r="J71" s="340" t="n">
        <f aca="false">J62*$I$51</f>
        <v>0</v>
      </c>
      <c r="K71" s="340" t="n">
        <f aca="false">K62*$I$51</f>
        <v>0</v>
      </c>
      <c r="L71" s="341" t="n">
        <f aca="false">L62*$I$51</f>
        <v>0</v>
      </c>
    </row>
    <row r="72" s="237" customFormat="true" ht="23.25" hidden="false" customHeight="true" outlineLevel="0" collapsed="false">
      <c r="A72" s="329" t="str">
        <f aca="false">A52</f>
        <v>5.</v>
      </c>
      <c r="B72" s="329"/>
      <c r="C72" s="340" t="n">
        <f aca="false">C63*$I$52</f>
        <v>0</v>
      </c>
      <c r="D72" s="340" t="n">
        <f aca="false">D63*$I$52</f>
        <v>0</v>
      </c>
      <c r="E72" s="340" t="n">
        <f aca="false">E63*$I$52</f>
        <v>0</v>
      </c>
      <c r="F72" s="340" t="n">
        <f aca="false">F63*$I$52</f>
        <v>0</v>
      </c>
      <c r="G72" s="340" t="n">
        <f aca="false">G63*$I$52</f>
        <v>0</v>
      </c>
      <c r="H72" s="340" t="n">
        <f aca="false">H63*$I$52</f>
        <v>0</v>
      </c>
      <c r="I72" s="340" t="n">
        <f aca="false">I63*$I$52</f>
        <v>0</v>
      </c>
      <c r="J72" s="340" t="n">
        <f aca="false">J63*$I$52</f>
        <v>0</v>
      </c>
      <c r="K72" s="340" t="n">
        <f aca="false">K63*$I$52</f>
        <v>0</v>
      </c>
      <c r="L72" s="341" t="n">
        <f aca="false">L63*$I$52</f>
        <v>0</v>
      </c>
    </row>
    <row r="73" s="237" customFormat="true" ht="20.25" hidden="false" customHeight="true" outlineLevel="0" collapsed="false">
      <c r="A73" s="329" t="str">
        <f aca="false">A53</f>
        <v>6.</v>
      </c>
      <c r="B73" s="329"/>
      <c r="C73" s="340" t="n">
        <f aca="false">C64*$I$53</f>
        <v>0</v>
      </c>
      <c r="D73" s="340" t="n">
        <f aca="false">D64*$I$53</f>
        <v>0</v>
      </c>
      <c r="E73" s="340" t="n">
        <f aca="false">E64*$I$53</f>
        <v>0</v>
      </c>
      <c r="F73" s="340" t="n">
        <f aca="false">F64*$I$53</f>
        <v>0</v>
      </c>
      <c r="G73" s="340" t="n">
        <f aca="false">G64*$I$53</f>
        <v>0</v>
      </c>
      <c r="H73" s="340" t="n">
        <f aca="false">H64*$I$53</f>
        <v>0</v>
      </c>
      <c r="I73" s="340" t="n">
        <f aca="false">I64*$I$53</f>
        <v>0</v>
      </c>
      <c r="J73" s="340" t="n">
        <f aca="false">J64*$I$53</f>
        <v>0</v>
      </c>
      <c r="K73" s="340" t="n">
        <f aca="false">K64*$I$53</f>
        <v>0</v>
      </c>
      <c r="L73" s="341" t="n">
        <f aca="false">L64*$I$53</f>
        <v>0</v>
      </c>
    </row>
    <row r="74" s="237" customFormat="true" ht="29.25" hidden="false" customHeight="true" outlineLevel="0" collapsed="false">
      <c r="A74" s="342" t="s">
        <v>300</v>
      </c>
      <c r="B74" s="342"/>
      <c r="C74" s="343" t="n">
        <f aca="false">SUM(C68:C73)</f>
        <v>0</v>
      </c>
      <c r="D74" s="343" t="n">
        <f aca="false">SUM(D68:D73)</f>
        <v>0</v>
      </c>
      <c r="E74" s="343" t="n">
        <f aca="false">SUM(E68:E73)</f>
        <v>0</v>
      </c>
      <c r="F74" s="343" t="n">
        <f aca="false">SUM(F68:F73)</f>
        <v>0</v>
      </c>
      <c r="G74" s="343" t="n">
        <f aca="false">SUM(G68:G73)</f>
        <v>0</v>
      </c>
      <c r="H74" s="343" t="n">
        <f aca="false">SUM(H68:H73)</f>
        <v>0</v>
      </c>
      <c r="I74" s="343" t="n">
        <f aca="false">SUM(I68:I73)</f>
        <v>0</v>
      </c>
      <c r="J74" s="343" t="n">
        <f aca="false">SUM(J68:J73)</f>
        <v>0</v>
      </c>
      <c r="K74" s="343" t="n">
        <f aca="false">SUM(K68:K73)</f>
        <v>0</v>
      </c>
      <c r="L74" s="344" t="n">
        <f aca="false">SUM(L68:L73)</f>
        <v>0</v>
      </c>
      <c r="M74" s="434" t="n">
        <f aca="false">SUM(C74:L74)</f>
        <v>0</v>
      </c>
    </row>
    <row r="75" s="237" customFormat="true" ht="23.25" hidden="false" customHeight="true" outlineLevel="0" collapsed="false">
      <c r="A75" s="345"/>
      <c r="B75" s="345"/>
      <c r="C75" s="345"/>
      <c r="D75" s="345"/>
      <c r="E75" s="345"/>
      <c r="F75" s="345"/>
      <c r="G75" s="345"/>
      <c r="H75" s="345"/>
      <c r="I75" s="345"/>
      <c r="J75" s="345"/>
      <c r="K75" s="345"/>
      <c r="L75" s="345"/>
    </row>
    <row r="76" s="237" customFormat="true" ht="20.25" hidden="false" customHeight="true" outlineLevel="0" collapsed="false">
      <c r="A76" s="435" t="s">
        <v>301</v>
      </c>
      <c r="B76" s="347"/>
      <c r="C76" s="436"/>
      <c r="D76" s="437"/>
      <c r="E76" s="438"/>
      <c r="F76" s="438"/>
      <c r="G76" s="438"/>
      <c r="H76" s="436"/>
      <c r="I76" s="347"/>
      <c r="J76" s="347"/>
      <c r="K76" s="439"/>
      <c r="L76" s="439"/>
    </row>
    <row r="77" s="441" customFormat="true" ht="62.25" hidden="false" customHeight="true" outlineLevel="0" collapsed="false">
      <c r="A77" s="440" t="s">
        <v>302</v>
      </c>
      <c r="B77" s="440"/>
      <c r="C77" s="440"/>
      <c r="D77" s="440"/>
      <c r="E77" s="440"/>
      <c r="F77" s="440"/>
      <c r="G77" s="440"/>
      <c r="H77" s="440"/>
      <c r="I77" s="440"/>
      <c r="J77" s="440"/>
      <c r="K77" s="440"/>
      <c r="L77" s="440"/>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row>
    <row r="78" s="237" customFormat="true" ht="6.75" hidden="false" customHeight="true" outlineLevel="0" collapsed="false">
      <c r="A78" s="442"/>
      <c r="B78" s="442"/>
      <c r="C78" s="442"/>
      <c r="D78" s="442"/>
      <c r="E78" s="442"/>
      <c r="F78" s="442"/>
      <c r="G78" s="442"/>
      <c r="H78" s="442"/>
      <c r="I78" s="442"/>
      <c r="J78" s="442"/>
      <c r="K78" s="442"/>
      <c r="L78" s="442"/>
    </row>
    <row r="79" s="237" customFormat="true" ht="19.5" hidden="false" customHeight="true" outlineLevel="0" collapsed="false">
      <c r="A79" s="443" t="str">
        <f aca="false">A1</f>
        <v>Intelligent Energy Executive Agency (IEEA)</v>
      </c>
      <c r="B79" s="443"/>
      <c r="C79" s="443"/>
      <c r="D79" s="443"/>
      <c r="E79" s="443"/>
      <c r="F79" s="443"/>
      <c r="G79" s="443"/>
      <c r="H79" s="443"/>
      <c r="I79" s="443"/>
      <c r="J79" s="443"/>
      <c r="K79" s="443"/>
      <c r="L79" s="443"/>
    </row>
    <row r="80" s="237" customFormat="true" ht="21.75" hidden="false" customHeight="true" outlineLevel="0" collapsed="false">
      <c r="A80" s="444" t="str">
        <f aca="false">+A2</f>
        <v>IEE PROGRAMME  Call for proposals 2007</v>
      </c>
      <c r="B80" s="444"/>
      <c r="C80" s="444"/>
      <c r="D80" s="444"/>
      <c r="E80" s="444"/>
      <c r="F80" s="444"/>
      <c r="G80" s="444"/>
      <c r="H80" s="444"/>
      <c r="I80" s="444"/>
      <c r="J80" s="444"/>
      <c r="K80" s="444"/>
      <c r="L80" s="444"/>
    </row>
    <row r="81" s="237" customFormat="true" ht="6.75" hidden="false" customHeight="true" outlineLevel="0" collapsed="false">
      <c r="A81" s="444"/>
      <c r="B81" s="444"/>
      <c r="C81" s="444"/>
      <c r="D81" s="444"/>
      <c r="E81" s="444"/>
      <c r="F81" s="444"/>
      <c r="G81" s="444"/>
      <c r="H81" s="444"/>
      <c r="I81" s="444"/>
      <c r="J81" s="444"/>
      <c r="K81" s="444"/>
      <c r="L81" s="444"/>
    </row>
    <row r="82" s="237" customFormat="true" ht="23.25" hidden="false" customHeight="true" outlineLevel="0" collapsed="false">
      <c r="A82" s="426" t="s">
        <v>303</v>
      </c>
      <c r="B82" s="426"/>
      <c r="C82" s="427" t="s">
        <v>304</v>
      </c>
      <c r="D82" s="427"/>
      <c r="E82" s="427"/>
      <c r="F82" s="427"/>
      <c r="G82" s="427"/>
      <c r="H82" s="427"/>
      <c r="I82" s="445" t="n">
        <f aca="false">I4</f>
        <v>0</v>
      </c>
      <c r="J82" s="445"/>
      <c r="K82" s="445"/>
      <c r="L82" s="445"/>
    </row>
    <row r="83" s="237" customFormat="true" ht="21.75" hidden="false" customHeight="true" outlineLevel="0" collapsed="false">
      <c r="A83" s="446" t="s">
        <v>273</v>
      </c>
      <c r="B83" s="446"/>
      <c r="C83" s="446"/>
      <c r="D83" s="447" t="n">
        <f aca="false">C10</f>
        <v>0</v>
      </c>
      <c r="E83" s="447"/>
      <c r="F83" s="447"/>
      <c r="G83" s="447"/>
      <c r="H83" s="447"/>
      <c r="I83" s="448" t="s">
        <v>271</v>
      </c>
      <c r="J83" s="448"/>
      <c r="K83" s="449" t="n">
        <f aca="false">+G7</f>
        <v>8</v>
      </c>
      <c r="L83" s="449"/>
    </row>
    <row r="84" s="237" customFormat="true" ht="20.25" hidden="false" customHeight="true" outlineLevel="0" collapsed="false">
      <c r="A84" s="450" t="s">
        <v>305</v>
      </c>
      <c r="B84" s="450"/>
      <c r="C84" s="450"/>
      <c r="D84" s="450"/>
      <c r="E84" s="450"/>
      <c r="F84" s="450"/>
      <c r="G84" s="450"/>
      <c r="H84" s="450"/>
      <c r="I84" s="450"/>
      <c r="J84" s="450"/>
      <c r="K84" s="450"/>
      <c r="L84" s="450"/>
    </row>
    <row r="85" s="237" customFormat="true" ht="27" hidden="false" customHeight="true" outlineLevel="0" collapsed="false">
      <c r="A85" s="451" t="s">
        <v>306</v>
      </c>
      <c r="B85" s="451"/>
      <c r="C85" s="452" t="s">
        <v>307</v>
      </c>
      <c r="D85" s="452" t="s">
        <v>308</v>
      </c>
      <c r="E85" s="452"/>
      <c r="F85" s="452"/>
      <c r="G85" s="452"/>
      <c r="H85" s="452"/>
      <c r="I85" s="361" t="s">
        <v>309</v>
      </c>
      <c r="J85" s="361"/>
      <c r="K85" s="453" t="s">
        <v>310</v>
      </c>
      <c r="L85" s="453"/>
    </row>
    <row r="86" s="237" customFormat="true" ht="24.95" hidden="false" customHeight="true" outlineLevel="0" collapsed="false">
      <c r="A86" s="363"/>
      <c r="B86" s="363"/>
      <c r="C86" s="364"/>
      <c r="D86" s="100"/>
      <c r="E86" s="100"/>
      <c r="F86" s="100"/>
      <c r="G86" s="100"/>
      <c r="H86" s="100"/>
      <c r="I86" s="365"/>
      <c r="J86" s="365"/>
      <c r="K86" s="366" t="n">
        <v>0</v>
      </c>
      <c r="L86" s="366"/>
    </row>
    <row r="87" s="237" customFormat="true" ht="24.95" hidden="false" customHeight="true" outlineLevel="0" collapsed="false">
      <c r="A87" s="363"/>
      <c r="B87" s="363"/>
      <c r="C87" s="364"/>
      <c r="D87" s="100"/>
      <c r="E87" s="100"/>
      <c r="F87" s="100"/>
      <c r="G87" s="100"/>
      <c r="H87" s="100"/>
      <c r="I87" s="365"/>
      <c r="J87" s="365"/>
      <c r="K87" s="366" t="n">
        <v>0</v>
      </c>
      <c r="L87" s="366"/>
    </row>
    <row r="88" s="237" customFormat="true" ht="24.95" hidden="false" customHeight="true" outlineLevel="0" collapsed="false">
      <c r="A88" s="363"/>
      <c r="B88" s="363"/>
      <c r="C88" s="367"/>
      <c r="D88" s="100"/>
      <c r="E88" s="100"/>
      <c r="F88" s="100"/>
      <c r="G88" s="100"/>
      <c r="H88" s="100"/>
      <c r="I88" s="365"/>
      <c r="J88" s="365"/>
      <c r="K88" s="366" t="n">
        <v>0</v>
      </c>
      <c r="L88" s="366"/>
    </row>
    <row r="89" s="237" customFormat="true" ht="24.95" hidden="false" customHeight="true" outlineLevel="0" collapsed="false">
      <c r="A89" s="363"/>
      <c r="B89" s="363"/>
      <c r="C89" s="367"/>
      <c r="D89" s="100"/>
      <c r="E89" s="100"/>
      <c r="F89" s="100"/>
      <c r="G89" s="100"/>
      <c r="H89" s="100"/>
      <c r="I89" s="365"/>
      <c r="J89" s="365"/>
      <c r="K89" s="366" t="n">
        <v>0</v>
      </c>
      <c r="L89" s="366"/>
    </row>
    <row r="90" s="237" customFormat="true" ht="24.95" hidden="false" customHeight="true" outlineLevel="0" collapsed="false">
      <c r="A90" s="363"/>
      <c r="B90" s="363"/>
      <c r="C90" s="367"/>
      <c r="D90" s="100"/>
      <c r="E90" s="100"/>
      <c r="F90" s="100"/>
      <c r="G90" s="100"/>
      <c r="H90" s="100"/>
      <c r="I90" s="365"/>
      <c r="J90" s="365"/>
      <c r="K90" s="366" t="n">
        <v>0</v>
      </c>
      <c r="L90" s="366"/>
    </row>
    <row r="91" s="237" customFormat="true" ht="24.95" hidden="false" customHeight="true" outlineLevel="0" collapsed="false">
      <c r="A91" s="363"/>
      <c r="B91" s="363"/>
      <c r="C91" s="367"/>
      <c r="D91" s="368"/>
      <c r="E91" s="368"/>
      <c r="F91" s="368"/>
      <c r="G91" s="368"/>
      <c r="H91" s="368"/>
      <c r="I91" s="365"/>
      <c r="J91" s="365"/>
      <c r="K91" s="366" t="n">
        <v>0</v>
      </c>
      <c r="L91" s="366"/>
    </row>
    <row r="92" s="237" customFormat="true" ht="20.25" hidden="false" customHeight="true" outlineLevel="0" collapsed="false">
      <c r="A92" s="369"/>
      <c r="B92" s="369"/>
      <c r="C92" s="369"/>
      <c r="D92" s="369"/>
      <c r="E92" s="369"/>
      <c r="F92" s="369"/>
      <c r="G92" s="369"/>
      <c r="H92" s="369"/>
      <c r="I92" s="369"/>
      <c r="J92" s="454" t="s">
        <v>311</v>
      </c>
      <c r="K92" s="371" t="n">
        <f aca="false">SUM(K86:K91)</f>
        <v>0</v>
      </c>
      <c r="L92" s="371"/>
    </row>
    <row r="93" s="237" customFormat="true" ht="23.25" hidden="false" customHeight="true" outlineLevel="0" collapsed="false">
      <c r="A93" s="455" t="s">
        <v>312</v>
      </c>
      <c r="B93" s="455"/>
      <c r="C93" s="455"/>
      <c r="D93" s="455"/>
      <c r="E93" s="455"/>
      <c r="F93" s="455"/>
      <c r="G93" s="455"/>
      <c r="H93" s="455"/>
      <c r="I93" s="455"/>
      <c r="J93" s="455"/>
      <c r="K93" s="455"/>
      <c r="L93" s="455"/>
    </row>
    <row r="94" s="237" customFormat="true" ht="62.25" hidden="false" customHeight="true" outlineLevel="0" collapsed="false">
      <c r="A94" s="456" t="s">
        <v>313</v>
      </c>
      <c r="B94" s="456"/>
      <c r="C94" s="418" t="s">
        <v>314</v>
      </c>
      <c r="D94" s="418"/>
      <c r="E94" s="418" t="s">
        <v>315</v>
      </c>
      <c r="F94" s="457" t="s">
        <v>316</v>
      </c>
      <c r="G94" s="457" t="s">
        <v>317</v>
      </c>
      <c r="H94" s="457" t="s">
        <v>318</v>
      </c>
      <c r="I94" s="458" t="s">
        <v>319</v>
      </c>
      <c r="J94" s="418" t="s">
        <v>309</v>
      </c>
      <c r="K94" s="459" t="s">
        <v>310</v>
      </c>
      <c r="L94" s="459"/>
    </row>
    <row r="95" s="237" customFormat="true" ht="26.25" hidden="false" customHeight="true" outlineLevel="0" collapsed="false">
      <c r="A95" s="376"/>
      <c r="B95" s="376"/>
      <c r="C95" s="377"/>
      <c r="D95" s="377"/>
      <c r="E95" s="378"/>
      <c r="F95" s="379"/>
      <c r="G95" s="379"/>
      <c r="H95" s="378"/>
      <c r="I95" s="380"/>
      <c r="J95" s="379"/>
      <c r="K95" s="381" t="n">
        <f aca="false">E95*((F95*H95)+(F95*G95*I95))</f>
        <v>0</v>
      </c>
      <c r="L95" s="381"/>
    </row>
    <row r="96" s="237" customFormat="true" ht="24" hidden="false" customHeight="true" outlineLevel="0" collapsed="false">
      <c r="A96" s="376"/>
      <c r="B96" s="376"/>
      <c r="C96" s="100"/>
      <c r="D96" s="100"/>
      <c r="E96" s="378"/>
      <c r="F96" s="379"/>
      <c r="G96" s="379"/>
      <c r="H96" s="378"/>
      <c r="I96" s="382"/>
      <c r="J96" s="379"/>
      <c r="K96" s="381" t="n">
        <f aca="false">E96*((F96*H96)+(F96*G96*I96))</f>
        <v>0</v>
      </c>
      <c r="L96" s="381"/>
    </row>
    <row r="97" s="237" customFormat="true" ht="20.25" hidden="false" customHeight="true" outlineLevel="0" collapsed="false">
      <c r="A97" s="383"/>
      <c r="B97" s="383"/>
      <c r="C97" s="100"/>
      <c r="D97" s="100"/>
      <c r="E97" s="378"/>
      <c r="F97" s="379"/>
      <c r="G97" s="379"/>
      <c r="H97" s="378"/>
      <c r="I97" s="382"/>
      <c r="J97" s="379"/>
      <c r="K97" s="381" t="n">
        <f aca="false">E97*((F97*H97)+(F97*G97*I97))</f>
        <v>0</v>
      </c>
      <c r="L97" s="381"/>
    </row>
    <row r="98" s="237" customFormat="true" ht="20.25" hidden="false" customHeight="true" outlineLevel="0" collapsed="false">
      <c r="A98" s="383"/>
      <c r="B98" s="383"/>
      <c r="C98" s="100"/>
      <c r="D98" s="100"/>
      <c r="E98" s="378"/>
      <c r="F98" s="379"/>
      <c r="G98" s="379"/>
      <c r="H98" s="378"/>
      <c r="I98" s="382"/>
      <c r="J98" s="379"/>
      <c r="K98" s="381" t="n">
        <f aca="false">E98*((F98*H98)+(F98*G98*I98))</f>
        <v>0</v>
      </c>
      <c r="L98" s="381"/>
    </row>
    <row r="99" s="237" customFormat="true" ht="20.25" hidden="false" customHeight="true" outlineLevel="0" collapsed="false">
      <c r="A99" s="383"/>
      <c r="B99" s="383"/>
      <c r="C99" s="100"/>
      <c r="D99" s="100"/>
      <c r="E99" s="378"/>
      <c r="F99" s="379"/>
      <c r="G99" s="379"/>
      <c r="H99" s="378"/>
      <c r="I99" s="382"/>
      <c r="J99" s="379"/>
      <c r="K99" s="381" t="n">
        <f aca="false">E99*((F99*H99)+(F99*G99*I99))</f>
        <v>0</v>
      </c>
      <c r="L99" s="381"/>
    </row>
    <row r="100" s="237" customFormat="true" ht="20.25" hidden="false" customHeight="true" outlineLevel="0" collapsed="false">
      <c r="A100" s="383"/>
      <c r="B100" s="383"/>
      <c r="C100" s="100"/>
      <c r="D100" s="100"/>
      <c r="E100" s="378"/>
      <c r="F100" s="379"/>
      <c r="G100" s="379"/>
      <c r="H100" s="378"/>
      <c r="I100" s="382"/>
      <c r="J100" s="379"/>
      <c r="K100" s="381" t="n">
        <f aca="false">E100*((F100*H100)+(F100*G100*I100))</f>
        <v>0</v>
      </c>
      <c r="L100" s="381"/>
    </row>
    <row r="101" s="237" customFormat="true" ht="20.25" hidden="false" customHeight="true" outlineLevel="0" collapsed="false">
      <c r="A101" s="383"/>
      <c r="B101" s="383"/>
      <c r="C101" s="100"/>
      <c r="D101" s="100"/>
      <c r="E101" s="378"/>
      <c r="F101" s="379"/>
      <c r="G101" s="379"/>
      <c r="H101" s="378"/>
      <c r="I101" s="382"/>
      <c r="J101" s="379"/>
      <c r="K101" s="381" t="n">
        <f aca="false">E101*((F101*H101)+(F101*G101*I101))</f>
        <v>0</v>
      </c>
      <c r="L101" s="381"/>
    </row>
    <row r="102" s="224" customFormat="true" ht="20.25" hidden="false" customHeight="true" outlineLevel="0" collapsed="false">
      <c r="A102" s="383"/>
      <c r="B102" s="383"/>
      <c r="C102" s="100"/>
      <c r="D102" s="100"/>
      <c r="E102" s="378"/>
      <c r="F102" s="379"/>
      <c r="G102" s="379"/>
      <c r="H102" s="378"/>
      <c r="I102" s="382"/>
      <c r="J102" s="379"/>
      <c r="K102" s="381" t="n">
        <f aca="false">E102*((F102*H102)+(F102*G102*I102))</f>
        <v>0</v>
      </c>
      <c r="L102" s="381"/>
    </row>
    <row r="103" s="224" customFormat="true" ht="20.25" hidden="false" customHeight="true" outlineLevel="0" collapsed="false">
      <c r="A103" s="384"/>
      <c r="B103" s="384"/>
      <c r="C103" s="384"/>
      <c r="D103" s="384"/>
      <c r="E103" s="384"/>
      <c r="F103" s="384"/>
      <c r="G103" s="384"/>
      <c r="H103" s="384"/>
      <c r="I103" s="384"/>
      <c r="J103" s="460" t="s">
        <v>311</v>
      </c>
      <c r="K103" s="371" t="n">
        <f aca="false">SUM(K95:K102)</f>
        <v>0</v>
      </c>
      <c r="L103" s="371"/>
    </row>
    <row r="104" s="224" customFormat="true" ht="20.25" hidden="false" customHeight="true" outlineLevel="0" collapsed="false">
      <c r="A104" s="455" t="s">
        <v>320</v>
      </c>
      <c r="B104" s="455"/>
      <c r="C104" s="455"/>
      <c r="D104" s="455"/>
      <c r="E104" s="455"/>
      <c r="F104" s="455"/>
      <c r="G104" s="455"/>
      <c r="H104" s="455"/>
      <c r="I104" s="455"/>
      <c r="J104" s="455"/>
      <c r="K104" s="455"/>
      <c r="L104" s="455"/>
    </row>
    <row r="105" s="224" customFormat="true" ht="48" hidden="false" customHeight="true" outlineLevel="0" collapsed="false">
      <c r="A105" s="451" t="s">
        <v>321</v>
      </c>
      <c r="B105" s="451"/>
      <c r="C105" s="451"/>
      <c r="D105" s="451"/>
      <c r="E105" s="461" t="s">
        <v>322</v>
      </c>
      <c r="F105" s="461"/>
      <c r="G105" s="461" t="s">
        <v>323</v>
      </c>
      <c r="H105" s="462" t="s">
        <v>324</v>
      </c>
      <c r="I105" s="462" t="s">
        <v>325</v>
      </c>
      <c r="J105" s="462" t="s">
        <v>326</v>
      </c>
      <c r="K105" s="453" t="s">
        <v>310</v>
      </c>
      <c r="L105" s="453"/>
    </row>
    <row r="106" s="224" customFormat="true" ht="12.75" hidden="false" customHeight="false" outlineLevel="0" collapsed="false">
      <c r="A106" s="387"/>
      <c r="B106" s="387"/>
      <c r="C106" s="387"/>
      <c r="D106" s="387"/>
      <c r="E106" s="387"/>
      <c r="F106" s="387"/>
      <c r="G106" s="463" t="s">
        <v>327</v>
      </c>
      <c r="H106" s="464" t="s">
        <v>328</v>
      </c>
      <c r="I106" s="464" t="s">
        <v>329</v>
      </c>
      <c r="J106" s="465" t="s">
        <v>330</v>
      </c>
      <c r="K106" s="466" t="s">
        <v>331</v>
      </c>
      <c r="L106" s="466"/>
    </row>
    <row r="107" s="224" customFormat="true" ht="20.25" hidden="false" customHeight="true" outlineLevel="0" collapsed="false">
      <c r="A107" s="363"/>
      <c r="B107" s="363"/>
      <c r="C107" s="363"/>
      <c r="D107" s="363"/>
      <c r="E107" s="378"/>
      <c r="F107" s="378"/>
      <c r="G107" s="392"/>
      <c r="H107" s="393" t="n">
        <v>0</v>
      </c>
      <c r="I107" s="393" t="n">
        <v>0</v>
      </c>
      <c r="J107" s="394" t="n">
        <v>0</v>
      </c>
      <c r="K107" s="467" t="str">
        <f aca="false">IF(I107&gt;0,(H107/I107)*G107*J107,"")</f>
        <v/>
      </c>
      <c r="L107" s="467"/>
    </row>
    <row r="108" s="224" customFormat="true" ht="20.25" hidden="false" customHeight="true" outlineLevel="0" collapsed="false">
      <c r="A108" s="363"/>
      <c r="B108" s="363"/>
      <c r="C108" s="363"/>
      <c r="D108" s="363"/>
      <c r="E108" s="378"/>
      <c r="F108" s="378"/>
      <c r="G108" s="392" t="n">
        <v>0</v>
      </c>
      <c r="H108" s="393" t="n">
        <v>0</v>
      </c>
      <c r="I108" s="393" t="n">
        <v>0</v>
      </c>
      <c r="J108" s="395" t="n">
        <v>0</v>
      </c>
      <c r="K108" s="467" t="str">
        <f aca="false">IF(I108&gt;0,(H108/I108)*G108*J108,"")</f>
        <v/>
      </c>
      <c r="L108" s="467"/>
    </row>
    <row r="109" s="224" customFormat="true" ht="20.25" hidden="false" customHeight="true" outlineLevel="0" collapsed="false">
      <c r="A109" s="363"/>
      <c r="B109" s="363"/>
      <c r="C109" s="363"/>
      <c r="D109" s="363"/>
      <c r="E109" s="378"/>
      <c r="F109" s="378"/>
      <c r="G109" s="392" t="n">
        <v>0</v>
      </c>
      <c r="H109" s="393" t="n">
        <v>0</v>
      </c>
      <c r="I109" s="393" t="n">
        <v>0</v>
      </c>
      <c r="J109" s="395" t="n">
        <v>0</v>
      </c>
      <c r="K109" s="467" t="str">
        <f aca="false">IF(I109&gt;0,(H109/I109)*G109*J109,"")</f>
        <v/>
      </c>
      <c r="L109" s="467"/>
    </row>
    <row r="110" s="224" customFormat="true" ht="20.25" hidden="false" customHeight="true" outlineLevel="0" collapsed="false">
      <c r="A110" s="396"/>
      <c r="B110" s="468"/>
      <c r="C110" s="398"/>
      <c r="D110" s="398"/>
      <c r="E110" s="398"/>
      <c r="F110" s="469"/>
      <c r="G110" s="470"/>
      <c r="H110" s="470"/>
      <c r="I110" s="471"/>
      <c r="J110" s="472" t="s">
        <v>311</v>
      </c>
      <c r="K110" s="403" t="n">
        <f aca="false">SUM(K107:K109)</f>
        <v>0</v>
      </c>
      <c r="L110" s="403"/>
    </row>
    <row r="111" s="224" customFormat="true" ht="20.25" hidden="false" customHeight="true" outlineLevel="0" collapsed="false">
      <c r="A111" s="455" t="s">
        <v>332</v>
      </c>
      <c r="B111" s="455"/>
      <c r="C111" s="455"/>
      <c r="D111" s="455"/>
      <c r="E111" s="455"/>
      <c r="F111" s="455"/>
      <c r="G111" s="455"/>
      <c r="H111" s="455"/>
      <c r="I111" s="455"/>
      <c r="J111" s="455"/>
      <c r="K111" s="455"/>
      <c r="L111" s="455"/>
    </row>
    <row r="112" s="224" customFormat="true" ht="20.25" hidden="false" customHeight="true" outlineLevel="0" collapsed="false">
      <c r="A112" s="473" t="s">
        <v>333</v>
      </c>
      <c r="B112" s="473"/>
      <c r="C112" s="473"/>
      <c r="D112" s="473"/>
      <c r="E112" s="473"/>
      <c r="F112" s="473"/>
      <c r="G112" s="473"/>
      <c r="H112" s="473"/>
      <c r="I112" s="474" t="s">
        <v>309</v>
      </c>
      <c r="J112" s="474"/>
      <c r="K112" s="459" t="s">
        <v>310</v>
      </c>
      <c r="L112" s="459"/>
    </row>
    <row r="113" s="224" customFormat="true" ht="20.25" hidden="false" customHeight="true" outlineLevel="0" collapsed="false">
      <c r="A113" s="383"/>
      <c r="B113" s="383"/>
      <c r="C113" s="383"/>
      <c r="D113" s="383"/>
      <c r="E113" s="383"/>
      <c r="F113" s="383"/>
      <c r="G113" s="383"/>
      <c r="H113" s="383"/>
      <c r="I113" s="378"/>
      <c r="J113" s="378"/>
      <c r="K113" s="406"/>
      <c r="L113" s="406"/>
    </row>
    <row r="114" s="224" customFormat="true" ht="20.25" hidden="false" customHeight="true" outlineLevel="0" collapsed="false">
      <c r="A114" s="383"/>
      <c r="B114" s="383"/>
      <c r="C114" s="383"/>
      <c r="D114" s="383"/>
      <c r="E114" s="383"/>
      <c r="F114" s="383"/>
      <c r="G114" s="383"/>
      <c r="H114" s="383"/>
      <c r="I114" s="378"/>
      <c r="J114" s="378"/>
      <c r="K114" s="406"/>
      <c r="L114" s="406"/>
    </row>
    <row r="115" s="224" customFormat="true" ht="20.25" hidden="false" customHeight="true" outlineLevel="0" collapsed="false">
      <c r="A115" s="383"/>
      <c r="B115" s="383"/>
      <c r="C115" s="383"/>
      <c r="D115" s="383"/>
      <c r="E115" s="383"/>
      <c r="F115" s="383"/>
      <c r="G115" s="383"/>
      <c r="H115" s="383"/>
      <c r="I115" s="378"/>
      <c r="J115" s="378"/>
      <c r="K115" s="406"/>
      <c r="L115" s="406"/>
    </row>
    <row r="116" s="224" customFormat="true" ht="20.25" hidden="false" customHeight="true" outlineLevel="0" collapsed="false">
      <c r="A116" s="383"/>
      <c r="B116" s="383"/>
      <c r="C116" s="383"/>
      <c r="D116" s="383"/>
      <c r="E116" s="383"/>
      <c r="F116" s="383"/>
      <c r="G116" s="383"/>
      <c r="H116" s="383"/>
      <c r="I116" s="378"/>
      <c r="J116" s="378"/>
      <c r="K116" s="406"/>
      <c r="L116" s="406"/>
    </row>
    <row r="117" s="224" customFormat="true" ht="20.25" hidden="false" customHeight="true" outlineLevel="0" collapsed="false">
      <c r="A117" s="383"/>
      <c r="B117" s="383"/>
      <c r="C117" s="383"/>
      <c r="D117" s="383"/>
      <c r="E117" s="383"/>
      <c r="F117" s="383"/>
      <c r="G117" s="383"/>
      <c r="H117" s="383"/>
      <c r="I117" s="378"/>
      <c r="J117" s="378"/>
      <c r="K117" s="406"/>
      <c r="L117" s="406"/>
    </row>
    <row r="118" s="224" customFormat="true" ht="20.25" hidden="false" customHeight="true" outlineLevel="0" collapsed="false">
      <c r="A118" s="383"/>
      <c r="B118" s="383"/>
      <c r="C118" s="383"/>
      <c r="D118" s="383"/>
      <c r="E118" s="383"/>
      <c r="F118" s="383"/>
      <c r="G118" s="383"/>
      <c r="H118" s="383"/>
      <c r="I118" s="378"/>
      <c r="J118" s="378"/>
      <c r="K118" s="406"/>
      <c r="L118" s="406"/>
    </row>
    <row r="119" s="224" customFormat="true" ht="20.25" hidden="false" customHeight="true" outlineLevel="0" collapsed="false">
      <c r="A119" s="383"/>
      <c r="B119" s="383"/>
      <c r="C119" s="383"/>
      <c r="D119" s="383"/>
      <c r="E119" s="383"/>
      <c r="F119" s="383"/>
      <c r="G119" s="383"/>
      <c r="H119" s="383"/>
      <c r="I119" s="378"/>
      <c r="J119" s="378"/>
      <c r="K119" s="406"/>
      <c r="L119" s="406"/>
    </row>
    <row r="120" s="224" customFormat="true" ht="20.25" hidden="false" customHeight="true" outlineLevel="0" collapsed="false">
      <c r="A120" s="383"/>
      <c r="B120" s="383"/>
      <c r="C120" s="383"/>
      <c r="D120" s="383"/>
      <c r="E120" s="383"/>
      <c r="F120" s="383"/>
      <c r="G120" s="383"/>
      <c r="H120" s="383"/>
      <c r="I120" s="378"/>
      <c r="J120" s="378"/>
      <c r="K120" s="406"/>
      <c r="L120" s="406"/>
    </row>
    <row r="121" s="224" customFormat="true" ht="20.25" hidden="false" customHeight="true" outlineLevel="0" collapsed="false">
      <c r="A121" s="383"/>
      <c r="B121" s="383"/>
      <c r="C121" s="383"/>
      <c r="D121" s="383"/>
      <c r="E121" s="383"/>
      <c r="F121" s="383"/>
      <c r="G121" s="383"/>
      <c r="H121" s="383"/>
      <c r="I121" s="378"/>
      <c r="J121" s="378"/>
      <c r="K121" s="406"/>
      <c r="L121" s="406"/>
    </row>
    <row r="122" s="224" customFormat="true" ht="20.25" hidden="false" customHeight="true" outlineLevel="0" collapsed="false">
      <c r="A122" s="383"/>
      <c r="B122" s="383"/>
      <c r="C122" s="383"/>
      <c r="D122" s="383"/>
      <c r="E122" s="383"/>
      <c r="F122" s="383"/>
      <c r="G122" s="383"/>
      <c r="H122" s="383"/>
      <c r="I122" s="378"/>
      <c r="J122" s="378"/>
      <c r="K122" s="406"/>
      <c r="L122" s="406"/>
    </row>
    <row r="123" s="224" customFormat="true" ht="20.25" hidden="false" customHeight="true" outlineLevel="0" collapsed="false">
      <c r="A123" s="407"/>
      <c r="B123" s="407"/>
      <c r="C123" s="407"/>
      <c r="D123" s="407"/>
      <c r="E123" s="407"/>
      <c r="F123" s="407"/>
      <c r="G123" s="407"/>
      <c r="H123" s="407"/>
      <c r="I123" s="407"/>
      <c r="J123" s="475" t="s">
        <v>311</v>
      </c>
      <c r="K123" s="409" t="n">
        <f aca="false">SUM(K113:K122)</f>
        <v>0</v>
      </c>
      <c r="L123" s="409"/>
    </row>
    <row r="124" s="411" customFormat="true" ht="11.25" hidden="false" customHeight="true" outlineLevel="0" collapsed="false">
      <c r="A124" s="345"/>
      <c r="B124" s="345"/>
      <c r="C124" s="345"/>
      <c r="D124" s="345"/>
      <c r="E124" s="345"/>
      <c r="F124" s="345"/>
      <c r="G124" s="345"/>
      <c r="H124" s="345"/>
      <c r="I124" s="345"/>
      <c r="J124" s="345"/>
      <c r="K124" s="345"/>
      <c r="L124" s="345"/>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row>
    <row r="125" s="224" customFormat="true" ht="23.25" hidden="false" customHeight="true" outlineLevel="0" collapsed="false">
      <c r="A125" s="412" t="s">
        <v>334</v>
      </c>
      <c r="B125" s="412"/>
      <c r="C125" s="413" t="s">
        <v>335</v>
      </c>
      <c r="D125" s="413" t="s">
        <v>336</v>
      </c>
      <c r="E125" s="413" t="s">
        <v>337</v>
      </c>
      <c r="F125" s="413" t="s">
        <v>338</v>
      </c>
      <c r="G125" s="413" t="s">
        <v>339</v>
      </c>
      <c r="H125" s="413" t="s">
        <v>340</v>
      </c>
      <c r="I125" s="413" t="s">
        <v>341</v>
      </c>
      <c r="J125" s="413" t="s">
        <v>342</v>
      </c>
      <c r="K125" s="413" t="s">
        <v>343</v>
      </c>
      <c r="L125" s="414" t="s">
        <v>344</v>
      </c>
    </row>
    <row r="126" s="476" customFormat="true" ht="27.75" hidden="false" customHeight="true" outlineLevel="0" collapsed="false">
      <c r="A126" s="412"/>
      <c r="B126" s="412"/>
      <c r="C126" s="415" t="n">
        <f aca="false">(IF($I$86=1,$K$86,0))+(IF($I$87=1,$K$87,0))+(IF($I$88=1,$K$88,0))+(IF($I$89=1,$K$89,0))+(IF($I$90=1,$K$90,0))+(IF($I$91=1,$K$91,0))+(IF($J$95=1,$K$95,0))+(IF($J$96=1,$K$96,0))+(IF($J$97=1,$K$97,0))+(IF($J$98=1,$K$98,0))+(IF($J$99=1,$K$99,0))+(IF($J$100=1,$K$100,0))+(IF($J$101=1,$K$101,0))+(IF($J$102=1,$K$102,0))+(IF($E$107=1,$K$107,0))+(IF($E$108=1,$K$108,0))+(IF($E$109=1,$K$109,0))+(IF($I$113=1,$K$113,0))+(IF($I$114=1,$K$114,0))+(IF($I$115=1,$K$115,0))+(IF($I$116=1,$K$116,0))+(IF($I$117=1,$K$117,0))+(IF($I$118=1,$K$118,0))+(IF($I$119=1,$K$119,0))+(IF($I$120=1,$K$120,0))+(IF($I$121=1,$K$121,0))+(IF($I$122=1,$K$122,0))</f>
        <v>0</v>
      </c>
      <c r="D126" s="415" t="n">
        <f aca="false">(IF($I$86=2,$K$86,0))+(IF($I$87=2,$K$87,0))+(IF($I$88=2,$K$88,0))+(IF($I$89=2,$K$89,0))+(IF($I$90=2,$K$90,0))+(IF($I$91=2,$K$91,0))+(IF($J$95=2,$K$95,0))+(IF($J$96=2,$K$96,0))+(IF($J$97=2,$K$97,0))+(IF($J$98=2,$K$98,0))+(IF($J$99=2,$K$99,0))+(IF($J$100=2,$K$100,0))+(IF($J$101=2,$K$101,0))+(IF($J$102=2,$K$102,0))+(IF($E$107=2,$K$107,0))+(IF($E$108=2,$K$108,0))+(IF($E$109=2,$K$109,0))+(IF($I$113=2,$K$113,0))+(IF($I$114=2,$K$114,0))+(IF($I$115=2,$K$115,0))+(IF($I$116=2,$K$116,0))+(IF($I$117=2,$K$117,0))+(IF($I$118=2,$K$118,0))+(IF($I$119=2,$K$119,0))+(IF($I$120=2,$K$120,0))+(IF($I$121=2,$K$121,0))+(IF($I$122=2,$K$122,0))</f>
        <v>0</v>
      </c>
      <c r="E126" s="415" t="n">
        <f aca="false">(IF($I$86=3,$K$86,0))+(IF($I$87=3,$K$87,0))+(IF($I$88=3,$K$88,0))+(IF($I$89=3,$K$89,0))+(IF($I$90=3,$K$90,0))+(IF($I$91=3,$K$91,0))+(IF($J$95=3,$K$95,0))+(IF($J$96=3,$K$96,0))+(IF($J$97=3,$K$97,0))+(IF($J$98=3,$K$98,0))+(IF($J$99=3,$K$99,0))+(IF($J$100=3,$K$100,0))+(IF($J$101=3,$K$101,0))+(IF($J$102=3,$K$102,0))+(IF($E$107=3,$K$107,0))+(IF($E$108=3,$K$108,0))+(IF($E$109=3,$K$109,0))+(IF($I$113=3,$K$113,0))+(IF($I$114=3,$K$114,0))+(IF($I$115=3,$K$115,0))+(IF($I$116=3,$K$116,0))+(IF($I$117=3,$K$117,0))+(IF($I$118=3,$K$118,0))+(IF($I$119=3,$K$119,0))+(IF($I$120=3,$K$120,0))+(IF($I$121=3,$K$121,0))+(IF($I$122=3,$K$122,0))</f>
        <v>0</v>
      </c>
      <c r="F126" s="415" t="n">
        <f aca="false">(IF($I$86=4,$K$86,0))+(IF($I$87=4,$K$87,0))+(IF($I$88=4,$K$88,0))+(IF($I$89=4,$K$89,0))+(IF($I$90=4,$K$90,0))+(IF($I$91=4,$K$91,0))+(IF($J$95=4,$K$95,0))+(IF($J$96=4,$K$96,0))+(IF($J$97=4,$K$97,0))+(IF($J$98=4,$K$98,0))+(IF($J$99=4,$K$99,0))+(IF($J$100=4,$K$100,0))+(IF($J$101=4,$K$101,0))+(IF($J$102=4,$K$102,0))+(IF($E$107=4,$K$107,0))+(IF($E$108=4,$K$108,0))+(IF($E$109=4,$K$109,0))+(IF($I$113=4,$K$113,0))+(IF($I$114=4,$K$114,0))+(IF($I$115=4,$K$115,0))+(IF($I$116=4,$K$116,0))+(IF($I$117=4,$K$117,0))+(IF($I$118=4,$K$118,0))+(IF($I$119=4,$K$119,0))+(IF($I$120=4,$K$120,0))+(IF($I$121=4,$K$121,0))+(IF($I$122=4,$K$122,0))</f>
        <v>0</v>
      </c>
      <c r="G126" s="415" t="n">
        <f aca="false">(IF($I$86=5,$K$86,0))+(IF($I$87=5,$K$87,0))+(IF($I$88=5,$K$88,0))+(IF($I$89=5,$K$89,0))+(IF($I$90=5,$K$90,0))+(IF($I$91=5,$K$91,0))+(IF($J$95=5,$K$95,0))+(IF($J$96=5,$K$96,0))+(IF($J$97=5,$K$97,0))+(IF($J$98=5,$K$98,0))+(IF($J$99=5,$K$99,0))+(IF($J$100=5,$K$100,0))+(IF($J$101=5,$K$101,0))+(IF($J$102=5,$K$102,0))+(IF($E$107=5,$K$107,0))+(IF($E$108=5,$K$108,0))+(IF($E$109=5,$K$109,0))+(IF($I$113=5,$K$113,0))+(IF($I$114=5,$K$114,0))+(IF($I$115=5,$K$115,0))+(IF($I$116=5,$K$116,0))+(IF($I$117=5,$K$117,0))+(IF($I$118=5,$K$118,0))+(IF($I$119=5,$K$119,0))+(IF($I$120=5,$K$120,0))+(IF($I$121=5,$K$121,0))+(IF($I$122=5,$K$122,0))</f>
        <v>0</v>
      </c>
      <c r="H126" s="415" t="n">
        <f aca="false">(IF($I$86=6,$K$86,0))+(IF($I$87=6,$K$87,0))+(IF($I$88=6,$K$88,0))+(IF($I$89=6,$K$89,0))+(IF($I$90=6,$K$90,0))+(IF($I$91=6,$K$91,0))+(IF($J$95=6,$K$95,0))+(IF($J$96=6,$K$96,0))+(IF($J$97=6,$K$97,0))+(IF($J$98=6,$K$98,0))+(IF($J$99=6,$K$99,0))+(IF($J$100=6,$K$100,0))+(IF($J$101=6,$K$101,0))+(IF($J$102=6,$K$102,0))+(IF($E$107=6,$K$107,0))+(IF($E$108=6,$K$108,0))+(IF($E$109=6,$K$109,0))+(IF($I$113=6,$K$113,0))+(IF($I$114=6,$K$114,0))+(IF($I$115=6,$K$115,0))+(IF($I$116=6,$K$116,0))+(IF($I$117=6,$K$117,0))+(IF($I$118=6,$K$118,0))+(IF($I$119=6,$K$119,0))+(IF($I$120=6,$K$120,0))+(IF($I$121=6,$K$121,0))+(IF($I$122=6,$K$122,0))</f>
        <v>0</v>
      </c>
      <c r="I126" s="415" t="n">
        <f aca="false">(IF($I$86=7,$K$86,0))+(IF($I$87=7,$K$87,0))+(IF($I$88=7,$K$88,0))+(IF($I$89=7,$K$89,0))+(IF($I$90=7,$K$90,0))+(IF($I$91=7,$K$91,0))+(IF($J$95=7,$K$95,0))+(IF($J$96=7,$K$96,0))+(IF($J$97=7,$K$97,0))+(IF($J$98=7,$K$98,0))+(IF($J$99=7,$K$99,0))+(IF($J$100=7,$K$100,0))+(IF($J$101=7,$K$101,0))+(IF($J$102=7,$K$102,0))+(IF($E$107=7,$K$107,0))+(IF($E$108=7,$K$108,0))+(IF($E$109=7,$K$109,0))+(IF($I$113=7,$K$113,0))+(IF($I$114=7,$K$114,0))+(IF($I$115=7,$K$115,0))+(IF($I$116=7,$K$116,0))+(IF($I$117=7,$K$117,0))+(IF($I$118=7,$K$118,0))+(IF($I$119=7,$K$119,0))+(IF($I$120=7,$K$120,0))+(IF($I$121=7,$K$121,0))+(IF($I$122=7,$K$122,0))</f>
        <v>0</v>
      </c>
      <c r="J126" s="415" t="n">
        <f aca="false">(IF($I$86=8,$K$86,0))+(IF($I$87=8,$K$87,0))+(IF($I$88=8,$K$88,0))+(IF($I$89=8,$K$89,0))+(IF($I$90=8,$K$90,0))+(IF($I$91=8,$K$91,0))+(IF($J$95=8,$K$95,0))+(IF($J$96=8,$K$96,0))+(IF($J$97=8,$K$97,0))+(IF($J$98=8,$K$98,0))+(IF($J$99=8,$K$99,0))+(IF($J$100=8,$K$100,0))+(IF($J$101=8,$K$101,0))+(IF($J$102=8,$K$102,0))+(IF($E$107=8,$K$107,0))+(IF($E$108=8,$K$108,0))+(IF($E$109=8,$K$109,0))+(IF($I$113=8,$K$113,0))+(IF($I$114=8,$K$114,0))+(IF($I$115=8,$K$115,0))+(IF($I$116=8,$K$116,0))+(IF($I$117=8,$K$117,0))+(IF($I$118=8,$K$118,0))+(IF($I$119=8,$K$119,0))+(IF($I$120=8,$K$120,0))+(IF($I$121=8,$K$121,0))+(IF($I$122=8,$K$122,0))</f>
        <v>0</v>
      </c>
      <c r="K126" s="415" t="n">
        <f aca="false">(IF($I$86=9,$K$86,0))+(IF($I$87=9,$K$87,0))+(IF($I$88=9,$K$88,0))+(IF($I$89=9,$K$89,0))+(IF($I$90=9,$K$90,0))+(IF($I$91=9,$K$91,0))+(IF($J$95=9,$K$95,0))+(IF($J$96=9,$K$96,0))+(IF($J$97=9,$K$97,0))+(IF($J$98=9,$K$98,0))+(IF($J$99=9,$K$99,0))+(IF($J$100=9,$K$100,0))+(IF($J$101=9,$K$101,0))+(IF($J$102=9,$K$102,0))+(IF($E$107=9,$K$107,0))+(IF($E$108=9,$K$108,0))+(IF($E$109=9,$K$109,0))+(IF($I$113=9,$K$113,0))+(IF($I$114=9,$K$114,0))+(IF($I$115=9,$K$115,0))+(IF($I$116=9,$K$116,0))+(IF($I$117=9,$K$117,0))+(IF($I$118=9,$K$118,0))+(IF($I$119=9,$K$119,0))+(IF($I$120=9,$K$120,0))+(IF($I$121=9,$K$121,0))+(IF($I$122=9,$K$122,0))</f>
        <v>0</v>
      </c>
      <c r="L126" s="416" t="n">
        <f aca="false">(IF($I$86=10,$K$86,0))+(IF($I$87=10,$K$87,0))+(IF($I$88=10,$K$88,0))+(IF($I$89=10,$K$89,0))+(IF($I$90=10,$K$90,0))+(IF($I$91=10,$K$91,0))+(IF($J$95=10,$K$95,0))+(IF($J$96=10,$K$96,0))+(IF($J$97=10,$K$97,0))+(IF($J$98=10,$K$98,0))+(IF($J$99=10,$K$99,0))+(IF($J$100=10,$K$100,0))+(IF($J$101=10,$K$101,0))+(IF($J$102=10,$K$102,0))+(IF($E$107=10,$K$107,0))+(IF($E$108=10,$K$108,0))+(IF($E$109=10,$K$109,0))+(IF($I$113=10,$K$113,0))+(IF($I$114=10,$K$114,0))+(IF($I$115=10,$K$115,0))+(IF($I$116=10,$K$116,0))+(IF($I$117=10,$K$117,0))+(IF($I$118=10,$K$118,0))+(IF($I$119=10,$K$119,0))+(IF($I$120=10,$K$120,0))+(IF($I$121=10,$K$121,0))+(IF($I$122=10,$K$122,0))</f>
        <v>0</v>
      </c>
      <c r="M126" s="224"/>
      <c r="N126" s="224"/>
      <c r="O126" s="224"/>
      <c r="P126" s="224"/>
      <c r="Q126" s="224"/>
      <c r="R126" s="224"/>
      <c r="S126" s="224"/>
      <c r="T126" s="224"/>
      <c r="U126" s="224"/>
      <c r="V126" s="224"/>
      <c r="W126" s="224"/>
      <c r="X126" s="224"/>
      <c r="Y126" s="224"/>
      <c r="Z126" s="224"/>
      <c r="AA126" s="224"/>
      <c r="AB126" s="224"/>
      <c r="AC126" s="224"/>
      <c r="AD126" s="224"/>
      <c r="AE126" s="224"/>
      <c r="AF126" s="224"/>
      <c r="AG126" s="224"/>
      <c r="AH126" s="224"/>
      <c r="AI126" s="224"/>
      <c r="AJ126" s="224"/>
      <c r="AK126" s="224"/>
      <c r="AL126" s="224"/>
    </row>
    <row r="127" customFormat="false" ht="27.75" hidden="false" customHeight="true" outlineLevel="0" collapsed="false">
      <c r="C127" s="227"/>
    </row>
  </sheetData>
  <sheetProtection sheet="true" password="cf6b" objects="true" scenarios="true"/>
  <mergeCells count="291">
    <mergeCell ref="A1:K1"/>
    <mergeCell ref="A2:K2"/>
    <mergeCell ref="B3:H3"/>
    <mergeCell ref="A4:B4"/>
    <mergeCell ref="C4:H4"/>
    <mergeCell ref="I4:K4"/>
    <mergeCell ref="A6:K6"/>
    <mergeCell ref="A7:B7"/>
    <mergeCell ref="C7:D7"/>
    <mergeCell ref="E7:F7"/>
    <mergeCell ref="G7:H7"/>
    <mergeCell ref="I7:K7"/>
    <mergeCell ref="A8:B8"/>
    <mergeCell ref="C8:K8"/>
    <mergeCell ref="A9:B9"/>
    <mergeCell ref="C9:K9"/>
    <mergeCell ref="A10:B10"/>
    <mergeCell ref="C10:K10"/>
    <mergeCell ref="A11:B11"/>
    <mergeCell ref="C11:D11"/>
    <mergeCell ref="E11:F11"/>
    <mergeCell ref="H11:I11"/>
    <mergeCell ref="J11:K11"/>
    <mergeCell ref="A12:B12"/>
    <mergeCell ref="C12:D12"/>
    <mergeCell ref="G12:H12"/>
    <mergeCell ref="J12:K12"/>
    <mergeCell ref="A13:K13"/>
    <mergeCell ref="A14:B14"/>
    <mergeCell ref="C14:K14"/>
    <mergeCell ref="A15:B15"/>
    <mergeCell ref="C15:D15"/>
    <mergeCell ref="G15:H15"/>
    <mergeCell ref="I15:K15"/>
    <mergeCell ref="A16:B16"/>
    <mergeCell ref="C16:E16"/>
    <mergeCell ref="F16:G16"/>
    <mergeCell ref="A17:K17"/>
    <mergeCell ref="A18:B18"/>
    <mergeCell ref="C18:D18"/>
    <mergeCell ref="E18:F18"/>
    <mergeCell ref="H18:J18"/>
    <mergeCell ref="A19:B19"/>
    <mergeCell ref="C19:D19"/>
    <mergeCell ref="E19:H19"/>
    <mergeCell ref="J19:K19"/>
    <mergeCell ref="A20:B20"/>
    <mergeCell ref="D20:F20"/>
    <mergeCell ref="G20:K20"/>
    <mergeCell ref="A21:B21"/>
    <mergeCell ref="D21:F21"/>
    <mergeCell ref="G21:K21"/>
    <mergeCell ref="A22:D22"/>
    <mergeCell ref="E22:F22"/>
    <mergeCell ref="G22:I22"/>
    <mergeCell ref="J22:K22"/>
    <mergeCell ref="A23:B23"/>
    <mergeCell ref="C23:E23"/>
    <mergeCell ref="F23:G23"/>
    <mergeCell ref="H23:K23"/>
    <mergeCell ref="A24:C24"/>
    <mergeCell ref="D24:G24"/>
    <mergeCell ref="I24:J24"/>
    <mergeCell ref="A25:K25"/>
    <mergeCell ref="A26:B26"/>
    <mergeCell ref="C26:D26"/>
    <mergeCell ref="E26:G26"/>
    <mergeCell ref="H26:K26"/>
    <mergeCell ref="A27:B27"/>
    <mergeCell ref="C27:K27"/>
    <mergeCell ref="A28:B28"/>
    <mergeCell ref="C28:K28"/>
    <mergeCell ref="A29:B29"/>
    <mergeCell ref="C29:F29"/>
    <mergeCell ref="H29:K29"/>
    <mergeCell ref="A30:B30"/>
    <mergeCell ref="C30:G30"/>
    <mergeCell ref="H30:K30"/>
    <mergeCell ref="A31:K31"/>
    <mergeCell ref="A32:B32"/>
    <mergeCell ref="C32:D32"/>
    <mergeCell ref="E32:G32"/>
    <mergeCell ref="H32:K32"/>
    <mergeCell ref="A33:B33"/>
    <mergeCell ref="C33:K33"/>
    <mergeCell ref="A34:B34"/>
    <mergeCell ref="C34:K34"/>
    <mergeCell ref="A35:B35"/>
    <mergeCell ref="C35:F35"/>
    <mergeCell ref="H35:K35"/>
    <mergeCell ref="A36:B36"/>
    <mergeCell ref="C36:G36"/>
    <mergeCell ref="H36:K36"/>
    <mergeCell ref="A37:L37"/>
    <mergeCell ref="A38:L38"/>
    <mergeCell ref="A39:L39"/>
    <mergeCell ref="A40:B40"/>
    <mergeCell ref="C40:H40"/>
    <mergeCell ref="I40:L40"/>
    <mergeCell ref="A41:B41"/>
    <mergeCell ref="C41:E41"/>
    <mergeCell ref="F41:G41"/>
    <mergeCell ref="I41:J41"/>
    <mergeCell ref="K41:L41"/>
    <mergeCell ref="A42:B42"/>
    <mergeCell ref="C42:L42"/>
    <mergeCell ref="A43:L43"/>
    <mergeCell ref="A44:E44"/>
    <mergeCell ref="G44:L44"/>
    <mergeCell ref="A45:L45"/>
    <mergeCell ref="A46:L46"/>
    <mergeCell ref="A47:F47"/>
    <mergeCell ref="G47:H47"/>
    <mergeCell ref="I47:J47"/>
    <mergeCell ref="K47:L47"/>
    <mergeCell ref="A48:F48"/>
    <mergeCell ref="G48:H48"/>
    <mergeCell ref="I48:J48"/>
    <mergeCell ref="K48:L48"/>
    <mergeCell ref="A49:F49"/>
    <mergeCell ref="G49:H49"/>
    <mergeCell ref="I49:J49"/>
    <mergeCell ref="K49:L49"/>
    <mergeCell ref="A50:F50"/>
    <mergeCell ref="G50:H50"/>
    <mergeCell ref="I50:J50"/>
    <mergeCell ref="K50:L50"/>
    <mergeCell ref="A51:F51"/>
    <mergeCell ref="G51:H51"/>
    <mergeCell ref="I51:J51"/>
    <mergeCell ref="K51:L51"/>
    <mergeCell ref="A52:F52"/>
    <mergeCell ref="G52:H52"/>
    <mergeCell ref="I52:J52"/>
    <mergeCell ref="K52:L52"/>
    <mergeCell ref="A53:F53"/>
    <mergeCell ref="G53:H53"/>
    <mergeCell ref="I53:J53"/>
    <mergeCell ref="K53:L53"/>
    <mergeCell ref="A54:L54"/>
    <mergeCell ref="A55:F55"/>
    <mergeCell ref="G55:H55"/>
    <mergeCell ref="K55:L55"/>
    <mergeCell ref="A56:L56"/>
    <mergeCell ref="A57:L57"/>
    <mergeCell ref="A58:B58"/>
    <mergeCell ref="A59:B59"/>
    <mergeCell ref="A60:B60"/>
    <mergeCell ref="A61:B61"/>
    <mergeCell ref="A62:B62"/>
    <mergeCell ref="A63:B63"/>
    <mergeCell ref="A64:B64"/>
    <mergeCell ref="A65:B65"/>
    <mergeCell ref="A66:L66"/>
    <mergeCell ref="A67:B67"/>
    <mergeCell ref="A68:B68"/>
    <mergeCell ref="A69:B69"/>
    <mergeCell ref="A70:B70"/>
    <mergeCell ref="A71:B71"/>
    <mergeCell ref="A72:B72"/>
    <mergeCell ref="A73:B73"/>
    <mergeCell ref="A74:B74"/>
    <mergeCell ref="A75:L75"/>
    <mergeCell ref="K76:L76"/>
    <mergeCell ref="A77:L77"/>
    <mergeCell ref="A78:L78"/>
    <mergeCell ref="A79:L79"/>
    <mergeCell ref="A80:L80"/>
    <mergeCell ref="A81:L81"/>
    <mergeCell ref="A82:B82"/>
    <mergeCell ref="C82:H82"/>
    <mergeCell ref="I82:L82"/>
    <mergeCell ref="A83:C83"/>
    <mergeCell ref="D83:H83"/>
    <mergeCell ref="I83:J83"/>
    <mergeCell ref="K83:L83"/>
    <mergeCell ref="A84:L84"/>
    <mergeCell ref="A85:B85"/>
    <mergeCell ref="D85:H85"/>
    <mergeCell ref="I85:J85"/>
    <mergeCell ref="K85:L85"/>
    <mergeCell ref="A86:B86"/>
    <mergeCell ref="D86:H86"/>
    <mergeCell ref="I86:J86"/>
    <mergeCell ref="K86:L86"/>
    <mergeCell ref="A87:B87"/>
    <mergeCell ref="D87:H87"/>
    <mergeCell ref="I87:J87"/>
    <mergeCell ref="K87:L87"/>
    <mergeCell ref="A88:B88"/>
    <mergeCell ref="D88:H88"/>
    <mergeCell ref="I88:J88"/>
    <mergeCell ref="K88:L88"/>
    <mergeCell ref="A89:B89"/>
    <mergeCell ref="D89:H89"/>
    <mergeCell ref="I89:J89"/>
    <mergeCell ref="K89:L89"/>
    <mergeCell ref="A90:B90"/>
    <mergeCell ref="D90:H90"/>
    <mergeCell ref="I90:J90"/>
    <mergeCell ref="K90:L90"/>
    <mergeCell ref="A91:B91"/>
    <mergeCell ref="D91:H91"/>
    <mergeCell ref="I91:J91"/>
    <mergeCell ref="K91:L91"/>
    <mergeCell ref="A92:I92"/>
    <mergeCell ref="K92:L92"/>
    <mergeCell ref="A93:L93"/>
    <mergeCell ref="A94:B94"/>
    <mergeCell ref="C94:D94"/>
    <mergeCell ref="K94:L94"/>
    <mergeCell ref="A95:B95"/>
    <mergeCell ref="C95:D95"/>
    <mergeCell ref="K95:L95"/>
    <mergeCell ref="A96:B96"/>
    <mergeCell ref="C96:D96"/>
    <mergeCell ref="K96:L96"/>
    <mergeCell ref="A97:B97"/>
    <mergeCell ref="C97:D97"/>
    <mergeCell ref="K97:L97"/>
    <mergeCell ref="A98:B98"/>
    <mergeCell ref="C98:D98"/>
    <mergeCell ref="K98:L98"/>
    <mergeCell ref="A99:B99"/>
    <mergeCell ref="C99:D99"/>
    <mergeCell ref="K99:L99"/>
    <mergeCell ref="A100:B100"/>
    <mergeCell ref="C100:D100"/>
    <mergeCell ref="K100:L100"/>
    <mergeCell ref="A101:B101"/>
    <mergeCell ref="C101:D101"/>
    <mergeCell ref="K101:L101"/>
    <mergeCell ref="A102:B102"/>
    <mergeCell ref="C102:D102"/>
    <mergeCell ref="K102:L102"/>
    <mergeCell ref="A103:I103"/>
    <mergeCell ref="K103:L103"/>
    <mergeCell ref="A104:L104"/>
    <mergeCell ref="A105:D105"/>
    <mergeCell ref="E105:F105"/>
    <mergeCell ref="K105:L105"/>
    <mergeCell ref="A106:F106"/>
    <mergeCell ref="K106:L106"/>
    <mergeCell ref="A107:D107"/>
    <mergeCell ref="E107:F107"/>
    <mergeCell ref="K107:L107"/>
    <mergeCell ref="A108:D108"/>
    <mergeCell ref="E108:F108"/>
    <mergeCell ref="K108:L108"/>
    <mergeCell ref="A109:D109"/>
    <mergeCell ref="E109:F109"/>
    <mergeCell ref="K109:L109"/>
    <mergeCell ref="K110:L110"/>
    <mergeCell ref="A111:L111"/>
    <mergeCell ref="A112:H112"/>
    <mergeCell ref="I112:J112"/>
    <mergeCell ref="K112:L112"/>
    <mergeCell ref="A113:H113"/>
    <mergeCell ref="I113:J113"/>
    <mergeCell ref="K113:L113"/>
    <mergeCell ref="A114:H114"/>
    <mergeCell ref="I114:J114"/>
    <mergeCell ref="K114:L114"/>
    <mergeCell ref="A115:H115"/>
    <mergeCell ref="I115:J115"/>
    <mergeCell ref="K115:L115"/>
    <mergeCell ref="A116:H116"/>
    <mergeCell ref="I116:J116"/>
    <mergeCell ref="K116:L116"/>
    <mergeCell ref="A117:H117"/>
    <mergeCell ref="I117:J117"/>
    <mergeCell ref="K117:L117"/>
    <mergeCell ref="A118:H118"/>
    <mergeCell ref="I118:J118"/>
    <mergeCell ref="K118:L118"/>
    <mergeCell ref="A119:H119"/>
    <mergeCell ref="I119:J119"/>
    <mergeCell ref="K119:L119"/>
    <mergeCell ref="A120:H120"/>
    <mergeCell ref="I120:J120"/>
    <mergeCell ref="K120:L120"/>
    <mergeCell ref="A121:H121"/>
    <mergeCell ref="I121:J121"/>
    <mergeCell ref="K121:L121"/>
    <mergeCell ref="A122:H122"/>
    <mergeCell ref="I122:J122"/>
    <mergeCell ref="K122:L122"/>
    <mergeCell ref="A123:I123"/>
    <mergeCell ref="K123:L123"/>
    <mergeCell ref="A124:L124"/>
    <mergeCell ref="A125:B126"/>
  </mergeCells>
  <dataValidations count="39">
    <dataValidation allowBlank="true" errorStyle="stop" operator="between" prompt="Only whole numbers possible" showDropDown="false" showErrorMessage="true" showInputMessage="true" sqref="J95:J102" type="whole">
      <formula1>1</formula1>
      <formula2>10</formula2>
    </dataValidation>
    <dataValidation allowBlank="true" errorStyle="stop" operator="between" prompt="Only whole numbers possible." showDropDown="false" showErrorMessage="true" showInputMessage="true" sqref="C59:L64" type="whole">
      <formula1>0</formula1>
      <formula2>5000</formula2>
    </dataValidation>
    <dataValidation allowBlank="true" errorStyle="stop" operator="greaterThan" prompt="Only whole numbers possible" showDropDown="false" showErrorMessage="true" showInputMessage="true" sqref="E95:I102 K113:L122" type="whol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promptTitle="Definition of SME" showDropDown="false" showErrorMessage="true" showInputMessage="true" sqref="E19:H19 N30 N36" type="none">
      <formula1>0</formula1>
      <formula2>0</formula2>
    </dataValidation>
    <dataValidation allowBlank="true" errorStyle="stop" operator="between" prompt="Please attach a certified copy of the relevant document(s) that prove the legal status of the organisation. Documents can be submitted in national language." promptTitle="Legal documents" showDropDown="false" showErrorMessage="true" showInputMessage="true" sqref="E11" type="none">
      <formula1>0</formula1>
      <formula2>0</formula2>
    </dataValidation>
    <dataValidation allowBlank="true" errorStyle="stop" operator="between" prompt="This value is set automatically." showDropDown="false" showErrorMessage="true" showInputMessage="true" sqref="H16" type="none">
      <formula1>0</formula1>
      <formula2>0</formula2>
    </dataValidation>
    <dataValidation allowBlank="true" errorStyle="stop" operator="between" prompt="Please provide further specification to the type of organisation whenever appropriate." showDropDown="false" showErrorMessage="true" showInputMessage="true" sqref="F23 H23" type="none">
      <formula1>0</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A23" type="none">
      <formula1>0</formula1>
      <formula2>0</formula2>
    </dataValidation>
    <dataValidation allowBlank="true" error="You must choose a value in the list" errorStyle="stop" operator="between" prompt="Please choose a value in the list" promptTitle="Legal Status" showDropDown="false" showErrorMessage="false" showInputMessage="false" sqref="F12" type="none">
      <formula1>0</formula1>
      <formula2>0</formula2>
    </dataValidation>
    <dataValidation allowBlank="true" errorStyle="stop" operator="between" prompt="Please note that a P.O.Box cannot be accepted as address." showDropDown="false" showErrorMessage="true" showInputMessage="true" sqref="A14" type="none">
      <formula1>0</formula1>
      <formula2>0</formula2>
    </dataValidation>
    <dataValidation allowBlank="true" errorStyle="stop" operator="between" prompt="If applicable, please provide the organisation's legal national registration number or code found in, e.g., the Chambers of Commerce register or the business register." promptTitle="Legal Registration No" showDropDown="false" showErrorMessage="true" showInputMessage="true" sqref="C11" type="none">
      <formula1>0</formula1>
      <formula2>0</formula2>
    </dataValidation>
    <dataValidation allowBlank="true" errorStyle="stop" operator="between" prompt="Please insert the organisation's official name as stated in its official document (register of commerce, articles of association, etc.) in your national language. " promptTitle="Organisation Legal Name" showDropDown="false" showErrorMessage="true" showInputMessage="true" sqref="C8:K8" type="none">
      <formula1>0</formula1>
      <formula2>0</formula2>
    </dataValidation>
    <dataValidation allowBlank="true" errorStyle="stop" operator="between" prompt="Please insert the organisation's name in English language. In case English is the national language, please repeat the organisation name as this field is used for data processing." showDropDown="false" showErrorMessage="true" showInputMessage="true" sqref="C10:K10" type="none">
      <formula1>0</formula1>
      <formula2>0</formula2>
    </dataValidation>
    <dataValidation allowBlank="true" errorStyle="stop" operator="between" prompt="CO = Co-ordinator&#10;CB = co-beneficiary (also called associated beneficiary or partner)" showDropDown="false" showErrorMessage="true" showInputMessage="true" sqref="C7:D7" type="none">
      <formula1>0</formula1>
      <formula2>0</formula2>
    </dataValidation>
    <dataValidation allowBlank="true" errorStyle="stop" operator="between" prompt="Indicate whether you have already been involved in a proposal submitted to the IEE programme and how frequent this was the case; independently of the success." promptTitle="Previous application" showDropDown="false" showErrorMessage="true" showInputMessage="true" sqref="A22:D22" type="none">
      <formula1>0</formula1>
      <formula2>0</formula2>
    </dataValidation>
    <dataValidation allowBlank="true" errorStyle="stop" operator="between" prompt="Indicate whether you have ever received funding under the IEE programme - no matter whether co-ordinator or  partner-, and how frequent this was the case." promptTitle="Previous contracts" showDropDown="false" showErrorMessage="true" showInputMessage="true" sqref="G22:I22" type="none">
      <formula1>0</formula1>
      <formula2>0</formula2>
    </dataValidation>
    <dataValidation allowBlank="true" errorStyle="stop"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Balance sheet etc." showDropDown="false" showErrorMessage="true" showInputMessage="true" sqref="H18" type="none">
      <formula1>0</formula1>
      <formula2>0</formula2>
    </dataValidation>
    <dataValidation allowBlank="true" errorStyle="stop" operator="greaterThanOrEqual" prompt="Only whole numbers possible" showDropDown="false" showErrorMessage="true" showInputMessage="true" sqref="K86:L91" type="whole">
      <formula1>0</formula1>
      <formula2>0</formula2>
    </dataValidation>
    <dataValidation allowBlank="true" errorStyle="stop" operator="between" showDropDown="false" showErrorMessage="true" showInputMessage="false" sqref="I86:J91 E107:F109 I113:J122" type="whole">
      <formula1>1</formula1>
      <formula2>10</formula2>
    </dataValidation>
    <dataValidation allowBlank="true" errorStyle="stop" operator="between" prompt="Participant number should be given by the proposal co-ordinator." promptTitle="Participant number" showDropDown="false" showErrorMessage="true" showInputMessage="true" sqref="G7:H7" type="none">
      <formula1>0</formula1>
      <formula2>0</formula2>
    </dataValidation>
    <dataValidation allowBlank="true" errorStyle="stop" operator="between" prompt="Only whole numbers" showDropDown="false" showErrorMessage="true" showInputMessage="true" sqref="H107:H109" type="whole">
      <formula1>0</formula1>
      <formula2>36</formula2>
    </dataValidation>
    <dataValidation allowBlank="true" errorStyle="stop" operator="greaterThanOrEqual" prompt="Only whole numbers" showDropDown="false" showErrorMessage="true" showInputMessage="true" sqref="G107:G109 I107:I109" type="whole">
      <formula1>0</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L27 L33" type="list">
      <formula1>YesNo2</formula1>
      <formula2>0</formula2>
    </dataValidation>
    <dataValidation allowBlank="true" errorStyle="stop" operator="between" prompt="Please indicate whether your organisation is an SME according to the given definition.&#10;" showDropDown="false" showErrorMessage="true" showInputMessage="true" sqref="O30:P30 O36:P36" type="list">
      <formula1>YesNo</formula1>
      <formula2>0</formula2>
    </dataValidation>
    <dataValidation allowBlank="true" error="You have to choose one of the values." errorStyle="stop" errorTitle="Balance sheets" operator="between" prompt="Please choose the last year for which the accounts of your organisation are closed. A certified copy of these accounts must be attached to this proposal in a sealed envelop &quot;for the use of the Commission only&quot;." promptTitle="Balance sheets" showDropDown="false" showErrorMessage="true" showInputMessage="true" sqref="L30 L36" type="list">
      <formula1>Year2</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C23:E23" type="list">
      <formula1>Type_of_organisation</formula1>
      <formula2>0</formula2>
    </dataValidation>
    <dataValidation allowBlank="true" errorStyle="stop" operator="between" showDropDown="false" showErrorMessage="true" showInputMessage="false" sqref="L26 L32" type="list">
      <formula1>YesNo</formula1>
      <formula2>0</formula2>
    </dataValidation>
    <dataValidation allowBlank="true" errorStyle="stop" operator="between" prompt="Please insert the year for which you indicate the annual turnover." promptTitle="Year of Annual Turnover" showDropDown="false" showErrorMessage="true" showInputMessage="true" sqref="G18" type="list">
      <formula1>"2006,2005,2004"</formula1>
      <formula2>0</formula2>
    </dataValidation>
    <dataValidation allowBlank="true" errorStyle="stop" operator="between" showDropDown="false" showErrorMessage="true" showInputMessage="false" sqref="C19" type="list">
      <formula1>"0-5,6-10,11-20,21-50,51-100,101-250,251-500,501-1000,&gt;1000"</formula1>
      <formula2>0</formula2>
    </dataValidation>
    <dataValidation allowBlank="true" error="Only the listed countries are allowed." errorStyle="stop" errorTitle="Country" operator="between" prompt="Please choose a country from the list." promptTitle="Country" showDropDown="false" showErrorMessage="true" showInputMessage="true" sqref="C16" type="list">
      <formula1>Country</formula1>
      <formula2>0</formula2>
    </dataValidation>
    <dataValidation allowBlank="true" error="You must choose a value from the list" errorStyle="stop" errorTitle="Legal Status" operator="between" prompt="Please choose a value from the list." promptTitle="Legal Status" showDropDown="false" showErrorMessage="true" showInputMessage="true" sqref="C12" type="list">
      <formula1>LegalStatus</formula1>
      <formula2>0</formula2>
    </dataValidation>
    <dataValidation allowBlank="true" errorStyle="stop" operator="between" prompt="Please include a list of the members you intend to involve in the project. &#10;&#10;Please include this list in Part II at the end of the description per particpant, with the legal name, address and the name of the responsible person for each relevant member." promptTitle="List of members to be involved" showDropDown="false" showErrorMessage="true" showInputMessage="true" sqref="K24" type="list">
      <formula1>"Yes,No"</formula1>
      <formula2>0</formula2>
    </dataValidation>
    <dataValidation allowBlank="true" errorStyle="stop" operator="between" prompt="Please attach a certified copy of the legal documents, which give proof of the legal existence and status of the organisation, as annex to Part B of the application form. " showDropDown="false" showErrorMessage="true" showInputMessage="true" sqref="G11" type="list">
      <formula1>"Yes,No"</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showDropDown="false" showErrorMessage="true" showInputMessage="true" sqref="I19" type="list">
      <formula1>"Yes,No"</formula1>
      <formula2>0</formula2>
    </dataValidation>
    <dataValidation allowBlank="true" error="You have to choose one of the values." errorStyle="stop" errorTitle="Balance sheets" operator="between" prompt="Choose the last year for which the accounts of your organisation are closed and a certified copy of these accounts and of the simplified financial statement are attached to this proposal in a sealed envelop &quot;for the use of the IEEA/Commission only&quot;." promptTitle="Attachment of financial document" showDropDown="false" showErrorMessage="true" showInputMessage="true" sqref="K18" type="list">
      <formula1>"2006,2005,2004"</formula1>
      <formula2>0</formula2>
    </dataValidation>
    <dataValidation allowBlank="true" errorStyle="stop" operator="between" prompt="Indicate whether you have already applied for funding (as co-ordinator or partner) for IEE in the past, and how frequent this was the case - independently whether successful or not.&#10;" promptTitle="Previous application" showDropDown="false" showErrorMessage="true" showInputMessage="true" sqref="E22:F22" type="list">
      <formula1>YesNo2</formula1>
      <formula2>0</formula2>
    </dataValidation>
    <dataValidation allowBlank="true" errorStyle="stop" operator="between" showDropDown="false" showErrorMessage="true" showInputMessage="false" sqref="C20:C21 H24" type="list">
      <formula1>"Yes,No"</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C26:D26 C32:D32" type="list">
      <formula1>"Ms,Mr"</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J22:K22" type="list">
      <formula1>YesNo3</formula1>
      <formula2>0</formula2>
    </dataValidation>
  </dataValidations>
  <printOptions headings="false" gridLines="false" gridLinesSet="true" horizontalCentered="true" verticalCentered="true"/>
  <pageMargins left="0.433333333333333" right="0.39375" top="0.309722222222222" bottom="0.393055555555556" header="0.511811023622047"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amp;L&amp;8&amp;F/&amp;A&amp;C&amp;8&amp;D/&amp;T&amp;R&amp;8Page &amp;P of &amp;N</oddFooter>
  </headerFooter>
  <rowBreaks count="2" manualBreakCount="2">
    <brk id="36" man="true" max="16383" min="0"/>
    <brk id="7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24" width="2.28"/>
    <col collapsed="false" customWidth="true" hidden="false" outlineLevel="0" max="2" min="2" style="224" width="23.28"/>
    <col collapsed="false" customWidth="true" hidden="false" outlineLevel="0" max="3" min="3" style="225" width="9.99"/>
    <col collapsed="false" customWidth="true" hidden="false" outlineLevel="0" max="4" min="4" style="225" width="10.71"/>
    <col collapsed="false" customWidth="true" hidden="false" outlineLevel="0" max="5" min="5" style="225" width="10.41"/>
    <col collapsed="false" customWidth="true" hidden="false" outlineLevel="0" max="6" min="6" style="225" width="10.85"/>
    <col collapsed="false" customWidth="true" hidden="false" outlineLevel="0" max="7" min="7" style="225" width="10.99"/>
    <col collapsed="false" customWidth="true" hidden="false" outlineLevel="0" max="8" min="8" style="225" width="10.41"/>
    <col collapsed="false" customWidth="false" hidden="false" outlineLevel="0" max="17" min="9" style="225" width="9.14"/>
    <col collapsed="false" customWidth="false" hidden="false" outlineLevel="0" max="18" min="18" style="224" width="9.14"/>
    <col collapsed="false" customWidth="false" hidden="false" outlineLevel="0" max="257" min="19" style="225" width="9.14"/>
  </cols>
  <sheetData>
    <row r="1" customFormat="false" ht="16.5" hidden="false" customHeight="true" outlineLevel="0" collapsed="false">
      <c r="A1" s="226" t="s">
        <v>95</v>
      </c>
      <c r="B1" s="226"/>
      <c r="C1" s="226"/>
      <c r="D1" s="226"/>
      <c r="E1" s="226"/>
      <c r="F1" s="226"/>
      <c r="G1" s="226"/>
      <c r="H1" s="226"/>
      <c r="I1" s="226"/>
      <c r="J1" s="226"/>
      <c r="K1" s="226"/>
      <c r="L1" s="227"/>
      <c r="M1" s="227"/>
      <c r="N1" s="227"/>
      <c r="O1" s="227"/>
      <c r="P1" s="227"/>
      <c r="Q1" s="227"/>
    </row>
    <row r="2" customFormat="false" ht="23.25" hidden="false" customHeight="true" outlineLevel="0" collapsed="false">
      <c r="A2" s="228" t="s">
        <v>345</v>
      </c>
      <c r="B2" s="228"/>
      <c r="C2" s="228"/>
      <c r="D2" s="228"/>
      <c r="E2" s="228"/>
      <c r="F2" s="228"/>
      <c r="G2" s="228"/>
      <c r="H2" s="228"/>
      <c r="I2" s="228"/>
      <c r="J2" s="228"/>
      <c r="K2" s="228"/>
      <c r="L2" s="227"/>
      <c r="M2" s="227"/>
      <c r="N2" s="227"/>
      <c r="O2" s="227"/>
      <c r="P2" s="227"/>
      <c r="Q2" s="227"/>
    </row>
    <row r="3" customFormat="false" ht="6.75" hidden="false" customHeight="true" outlineLevel="0" collapsed="false">
      <c r="A3" s="229"/>
      <c r="B3" s="230"/>
      <c r="C3" s="230"/>
      <c r="D3" s="230"/>
      <c r="E3" s="230"/>
      <c r="F3" s="230"/>
      <c r="G3" s="230"/>
      <c r="H3" s="230"/>
      <c r="I3" s="231"/>
      <c r="J3" s="231"/>
      <c r="K3" s="232"/>
      <c r="L3" s="227"/>
      <c r="M3" s="227"/>
      <c r="N3" s="227"/>
      <c r="O3" s="227"/>
      <c r="P3" s="227"/>
      <c r="Q3" s="227"/>
    </row>
    <row r="4" s="238" customFormat="true" ht="21" hidden="false" customHeight="true" outlineLevel="0" collapsed="false">
      <c r="A4" s="233" t="s">
        <v>229</v>
      </c>
      <c r="B4" s="233"/>
      <c r="C4" s="234" t="s">
        <v>230</v>
      </c>
      <c r="D4" s="234"/>
      <c r="E4" s="234"/>
      <c r="F4" s="234"/>
      <c r="G4" s="234"/>
      <c r="H4" s="234"/>
      <c r="I4" s="417" t="n">
        <f aca="false">'Proposal cover sheet'!B13</f>
        <v>0</v>
      </c>
      <c r="J4" s="417"/>
      <c r="K4" s="417"/>
      <c r="L4" s="236"/>
      <c r="M4" s="236"/>
      <c r="N4" s="236"/>
      <c r="O4" s="236"/>
      <c r="P4" s="236"/>
      <c r="Q4" s="236"/>
      <c r="R4" s="237"/>
    </row>
    <row r="5" s="238" customFormat="true" ht="6" hidden="false" customHeight="true" outlineLevel="0" collapsed="false">
      <c r="A5" s="239"/>
      <c r="B5" s="240" t="s">
        <v>185</v>
      </c>
      <c r="C5" s="240"/>
      <c r="D5" s="240"/>
      <c r="E5" s="240"/>
      <c r="F5" s="240"/>
      <c r="G5" s="240"/>
      <c r="H5" s="240"/>
      <c r="I5" s="241"/>
      <c r="J5" s="241"/>
      <c r="K5" s="242"/>
      <c r="L5" s="236"/>
      <c r="M5" s="236"/>
      <c r="N5" s="236"/>
      <c r="O5" s="236"/>
      <c r="P5" s="236"/>
      <c r="Q5" s="236"/>
      <c r="R5" s="237"/>
    </row>
    <row r="6" s="238" customFormat="true" ht="19.5" hidden="false" customHeight="true" outlineLevel="0" collapsed="false">
      <c r="A6" s="272" t="s">
        <v>231</v>
      </c>
      <c r="B6" s="272"/>
      <c r="C6" s="272"/>
      <c r="D6" s="272"/>
      <c r="E6" s="272"/>
      <c r="F6" s="272"/>
      <c r="G6" s="272"/>
      <c r="H6" s="272"/>
      <c r="I6" s="272"/>
      <c r="J6" s="272"/>
      <c r="K6" s="272"/>
      <c r="L6" s="244"/>
      <c r="M6" s="244"/>
      <c r="N6" s="244"/>
      <c r="O6" s="244"/>
      <c r="P6" s="244"/>
      <c r="Q6" s="244"/>
      <c r="R6" s="237"/>
    </row>
    <row r="7" s="238" customFormat="true" ht="27.95" hidden="false" customHeight="true" outlineLevel="0" collapsed="false">
      <c r="A7" s="245" t="s">
        <v>232</v>
      </c>
      <c r="B7" s="245"/>
      <c r="C7" s="246" t="s">
        <v>226</v>
      </c>
      <c r="D7" s="246"/>
      <c r="E7" s="246" t="s">
        <v>233</v>
      </c>
      <c r="F7" s="246"/>
      <c r="G7" s="247" t="n">
        <v>9</v>
      </c>
      <c r="H7" s="247"/>
      <c r="I7" s="248"/>
      <c r="J7" s="248"/>
      <c r="K7" s="248"/>
      <c r="L7" s="249"/>
      <c r="M7" s="249"/>
      <c r="N7" s="249"/>
      <c r="O7" s="249"/>
      <c r="P7" s="249"/>
      <c r="Q7" s="236"/>
      <c r="R7" s="237"/>
    </row>
    <row r="8" s="238" customFormat="true" ht="27.95" hidden="false" customHeight="true" outlineLevel="0" collapsed="false">
      <c r="A8" s="250" t="s">
        <v>168</v>
      </c>
      <c r="B8" s="250"/>
      <c r="C8" s="251"/>
      <c r="D8" s="251"/>
      <c r="E8" s="251"/>
      <c r="F8" s="251"/>
      <c r="G8" s="251"/>
      <c r="H8" s="251"/>
      <c r="I8" s="251"/>
      <c r="J8" s="251"/>
      <c r="K8" s="251"/>
      <c r="L8" s="249"/>
      <c r="M8" s="249"/>
      <c r="N8" s="249"/>
      <c r="O8" s="249"/>
      <c r="P8" s="249"/>
      <c r="Q8" s="236"/>
      <c r="R8" s="237"/>
    </row>
    <row r="9" s="238" customFormat="true" ht="27.95" hidden="false" customHeight="true" outlineLevel="0" collapsed="false">
      <c r="A9" s="250" t="s">
        <v>234</v>
      </c>
      <c r="B9" s="250"/>
      <c r="C9" s="251"/>
      <c r="D9" s="251"/>
      <c r="E9" s="251"/>
      <c r="F9" s="251"/>
      <c r="G9" s="251"/>
      <c r="H9" s="251"/>
      <c r="I9" s="251"/>
      <c r="J9" s="251"/>
      <c r="K9" s="251"/>
      <c r="L9" s="249"/>
      <c r="M9" s="249"/>
      <c r="N9" s="249"/>
      <c r="O9" s="249"/>
      <c r="P9" s="249"/>
      <c r="Q9" s="236"/>
      <c r="R9" s="237"/>
    </row>
    <row r="10" s="238" customFormat="true" ht="27.95" hidden="false" customHeight="true" outlineLevel="0" collapsed="false">
      <c r="A10" s="252" t="s">
        <v>235</v>
      </c>
      <c r="B10" s="252"/>
      <c r="C10" s="251"/>
      <c r="D10" s="251"/>
      <c r="E10" s="251"/>
      <c r="F10" s="251"/>
      <c r="G10" s="251"/>
      <c r="H10" s="251"/>
      <c r="I10" s="251"/>
      <c r="J10" s="251"/>
      <c r="K10" s="251"/>
      <c r="L10" s="249"/>
      <c r="M10" s="249"/>
      <c r="N10" s="249"/>
      <c r="O10" s="249"/>
      <c r="P10" s="249"/>
      <c r="Q10" s="236"/>
      <c r="R10" s="237"/>
    </row>
    <row r="11" s="238" customFormat="true" ht="29.25" hidden="false" customHeight="true" outlineLevel="0" collapsed="false">
      <c r="A11" s="250" t="s">
        <v>236</v>
      </c>
      <c r="B11" s="250"/>
      <c r="C11" s="253"/>
      <c r="D11" s="253"/>
      <c r="E11" s="254" t="s">
        <v>237</v>
      </c>
      <c r="F11" s="254"/>
      <c r="G11" s="113"/>
      <c r="H11" s="418" t="s">
        <v>238</v>
      </c>
      <c r="I11" s="418"/>
      <c r="J11" s="256"/>
      <c r="K11" s="256"/>
      <c r="L11" s="249"/>
      <c r="M11" s="249"/>
      <c r="P11" s="249"/>
      <c r="Q11" s="236"/>
      <c r="R11" s="237"/>
    </row>
    <row r="12" s="238" customFormat="true" ht="37.5" hidden="false" customHeight="true" outlineLevel="0" collapsed="false">
      <c r="A12" s="252" t="s">
        <v>239</v>
      </c>
      <c r="B12" s="252"/>
      <c r="C12" s="257"/>
      <c r="D12" s="257"/>
      <c r="E12" s="258" t="str">
        <f aca="false">IF(C12="","",VLOOKUP(C12,[1]Values!K$1:L$1048576,2,FALSE()))</f>
        <v/>
      </c>
      <c r="F12" s="259" t="s">
        <v>240</v>
      </c>
      <c r="G12" s="419"/>
      <c r="H12" s="419"/>
      <c r="I12" s="261" t="s">
        <v>241</v>
      </c>
      <c r="J12" s="256"/>
      <c r="K12" s="256"/>
      <c r="L12" s="249"/>
      <c r="M12" s="249"/>
      <c r="N12" s="249"/>
      <c r="O12" s="249"/>
      <c r="P12" s="249"/>
      <c r="Q12" s="236"/>
      <c r="R12" s="237"/>
    </row>
    <row r="13" s="238" customFormat="true" ht="23.25" hidden="false" customHeight="true" outlineLevel="0" collapsed="false">
      <c r="A13" s="262" t="s">
        <v>242</v>
      </c>
      <c r="B13" s="262"/>
      <c r="C13" s="262"/>
      <c r="D13" s="262"/>
      <c r="E13" s="262"/>
      <c r="F13" s="262"/>
      <c r="G13" s="262"/>
      <c r="H13" s="262"/>
      <c r="I13" s="262"/>
      <c r="J13" s="262"/>
      <c r="K13" s="262"/>
      <c r="L13" s="249"/>
      <c r="M13" s="249"/>
      <c r="N13" s="249"/>
      <c r="O13" s="249"/>
      <c r="P13" s="249"/>
      <c r="Q13" s="236"/>
      <c r="R13" s="237"/>
    </row>
    <row r="14" s="238" customFormat="true" ht="27.95" hidden="false" customHeight="true" outlineLevel="0" collapsed="false">
      <c r="A14" s="250" t="s">
        <v>243</v>
      </c>
      <c r="B14" s="250"/>
      <c r="C14" s="263"/>
      <c r="D14" s="263"/>
      <c r="E14" s="263"/>
      <c r="F14" s="263"/>
      <c r="G14" s="263"/>
      <c r="H14" s="263"/>
      <c r="I14" s="263"/>
      <c r="J14" s="263"/>
      <c r="K14" s="263"/>
      <c r="L14" s="249"/>
      <c r="M14" s="249"/>
      <c r="N14" s="249"/>
      <c r="O14" s="249"/>
      <c r="P14" s="249"/>
      <c r="Q14" s="236"/>
      <c r="R14" s="237"/>
    </row>
    <row r="15" s="238" customFormat="true" ht="30.75" hidden="false" customHeight="true" outlineLevel="0" collapsed="false">
      <c r="A15" s="252" t="s">
        <v>171</v>
      </c>
      <c r="B15" s="252"/>
      <c r="C15" s="264"/>
      <c r="D15" s="264"/>
      <c r="E15" s="265" t="s">
        <v>244</v>
      </c>
      <c r="F15" s="266"/>
      <c r="G15" s="104" t="s">
        <v>245</v>
      </c>
      <c r="H15" s="104"/>
      <c r="I15" s="420"/>
      <c r="J15" s="420"/>
      <c r="K15" s="420"/>
      <c r="L15" s="249"/>
      <c r="M15" s="249"/>
      <c r="N15" s="249"/>
      <c r="O15" s="249"/>
      <c r="P15" s="249"/>
      <c r="Q15" s="236"/>
      <c r="R15" s="237"/>
    </row>
    <row r="16" s="238" customFormat="true" ht="27.95" hidden="false" customHeight="true" outlineLevel="0" collapsed="false">
      <c r="A16" s="250" t="s">
        <v>173</v>
      </c>
      <c r="B16" s="250"/>
      <c r="C16" s="268"/>
      <c r="D16" s="268"/>
      <c r="E16" s="268"/>
      <c r="F16" s="421" t="s">
        <v>174</v>
      </c>
      <c r="G16" s="421"/>
      <c r="H16" s="269" t="str">
        <f aca="false">IF(C16="","",VLOOKUP(C16,[1]Values!E$1:F$1048576,2,FALSE()))</f>
        <v/>
      </c>
      <c r="I16" s="270"/>
      <c r="J16" s="270"/>
      <c r="K16" s="271"/>
      <c r="L16" s="249"/>
      <c r="M16" s="249"/>
      <c r="N16" s="249"/>
      <c r="O16" s="249"/>
      <c r="P16" s="249"/>
      <c r="Q16" s="236"/>
      <c r="R16" s="237"/>
    </row>
    <row r="17" s="238" customFormat="true" ht="21.75" hidden="false" customHeight="true" outlineLevel="0" collapsed="false">
      <c r="A17" s="272" t="s">
        <v>246</v>
      </c>
      <c r="B17" s="272"/>
      <c r="C17" s="272"/>
      <c r="D17" s="272"/>
      <c r="E17" s="272"/>
      <c r="F17" s="272"/>
      <c r="G17" s="272"/>
      <c r="H17" s="272"/>
      <c r="I17" s="272"/>
      <c r="J17" s="272"/>
      <c r="K17" s="272"/>
      <c r="L17" s="249"/>
      <c r="M17" s="249"/>
      <c r="N17" s="249"/>
      <c r="O17" s="249"/>
      <c r="P17" s="249"/>
      <c r="Q17" s="236"/>
      <c r="R17" s="237"/>
    </row>
    <row r="18" s="238" customFormat="true" ht="47.25" hidden="false" customHeight="true" outlineLevel="0" collapsed="false">
      <c r="A18" s="250" t="s">
        <v>247</v>
      </c>
      <c r="B18" s="250"/>
      <c r="C18" s="106"/>
      <c r="D18" s="106"/>
      <c r="E18" s="247" t="s">
        <v>248</v>
      </c>
      <c r="F18" s="247"/>
      <c r="G18" s="273"/>
      <c r="H18" s="104" t="s">
        <v>249</v>
      </c>
      <c r="I18" s="104"/>
      <c r="J18" s="104"/>
      <c r="K18" s="275"/>
      <c r="L18" s="249"/>
      <c r="M18" s="249"/>
      <c r="N18" s="249"/>
      <c r="O18" s="249"/>
      <c r="P18" s="249"/>
      <c r="Q18" s="236"/>
      <c r="R18" s="237"/>
    </row>
    <row r="19" s="238" customFormat="true" ht="39.75" hidden="false" customHeight="true" outlineLevel="0" collapsed="false">
      <c r="A19" s="250" t="s">
        <v>250</v>
      </c>
      <c r="B19" s="250"/>
      <c r="C19" s="253"/>
      <c r="D19" s="253"/>
      <c r="E19" s="276" t="s">
        <v>251</v>
      </c>
      <c r="F19" s="276"/>
      <c r="G19" s="276"/>
      <c r="H19" s="276"/>
      <c r="I19" s="113"/>
      <c r="J19" s="248"/>
      <c r="K19" s="248"/>
      <c r="L19" s="249"/>
      <c r="M19" s="249"/>
      <c r="N19" s="249"/>
      <c r="O19" s="249"/>
      <c r="P19" s="249"/>
      <c r="Q19" s="236"/>
      <c r="R19" s="237"/>
    </row>
    <row r="20" s="238" customFormat="true" ht="40.5" hidden="false" customHeight="true" outlineLevel="0" collapsed="false">
      <c r="A20" s="250" t="s">
        <v>252</v>
      </c>
      <c r="B20" s="250"/>
      <c r="C20" s="277"/>
      <c r="D20" s="104" t="s">
        <v>253</v>
      </c>
      <c r="E20" s="104"/>
      <c r="F20" s="104"/>
      <c r="G20" s="278"/>
      <c r="H20" s="278"/>
      <c r="I20" s="278"/>
      <c r="J20" s="278"/>
      <c r="K20" s="278"/>
      <c r="L20" s="249"/>
      <c r="M20" s="249"/>
      <c r="N20" s="249"/>
      <c r="O20" s="249"/>
      <c r="P20" s="249"/>
      <c r="Q20" s="236"/>
      <c r="R20" s="237"/>
    </row>
    <row r="21" s="236" customFormat="true" ht="48.75" hidden="false" customHeight="true" outlineLevel="0" collapsed="false">
      <c r="A21" s="250" t="s">
        <v>254</v>
      </c>
      <c r="B21" s="250"/>
      <c r="C21" s="277"/>
      <c r="D21" s="104" t="s">
        <v>255</v>
      </c>
      <c r="E21" s="104"/>
      <c r="F21" s="104"/>
      <c r="G21" s="278"/>
      <c r="H21" s="278"/>
      <c r="I21" s="278"/>
      <c r="J21" s="278"/>
      <c r="K21" s="278"/>
    </row>
    <row r="22" s="238" customFormat="true" ht="45.75" hidden="false" customHeight="true" outlineLevel="0" collapsed="false">
      <c r="A22" s="252" t="s">
        <v>256</v>
      </c>
      <c r="B22" s="252"/>
      <c r="C22" s="252"/>
      <c r="D22" s="252"/>
      <c r="E22" s="112"/>
      <c r="F22" s="112"/>
      <c r="G22" s="276" t="s">
        <v>257</v>
      </c>
      <c r="H22" s="276"/>
      <c r="I22" s="276"/>
      <c r="J22" s="256"/>
      <c r="K22" s="256"/>
      <c r="L22" s="236"/>
      <c r="M22" s="236"/>
      <c r="N22" s="236"/>
      <c r="O22" s="236"/>
      <c r="P22" s="236"/>
      <c r="Q22" s="236"/>
      <c r="R22" s="237"/>
    </row>
    <row r="23" s="238" customFormat="true" ht="48" hidden="false" customHeight="true" outlineLevel="0" collapsed="false">
      <c r="A23" s="250" t="s">
        <v>258</v>
      </c>
      <c r="B23" s="250"/>
      <c r="C23" s="268"/>
      <c r="D23" s="268"/>
      <c r="E23" s="268"/>
      <c r="F23" s="121" t="s">
        <v>259</v>
      </c>
      <c r="G23" s="121"/>
      <c r="H23" s="279"/>
      <c r="I23" s="279"/>
      <c r="J23" s="279"/>
      <c r="K23" s="279"/>
      <c r="L23" s="236"/>
      <c r="M23" s="236"/>
      <c r="N23" s="236"/>
      <c r="O23" s="236"/>
      <c r="P23" s="236"/>
      <c r="Q23" s="236"/>
      <c r="R23" s="237"/>
    </row>
    <row r="24" s="238" customFormat="true" ht="36.75" hidden="false" customHeight="true" outlineLevel="0" collapsed="false">
      <c r="A24" s="280" t="s">
        <v>260</v>
      </c>
      <c r="B24" s="280"/>
      <c r="C24" s="280"/>
      <c r="D24" s="422" t="s">
        <v>261</v>
      </c>
      <c r="E24" s="422"/>
      <c r="F24" s="422"/>
      <c r="G24" s="422"/>
      <c r="H24" s="282"/>
      <c r="I24" s="283" t="s">
        <v>262</v>
      </c>
      <c r="J24" s="283"/>
      <c r="K24" s="284"/>
      <c r="L24" s="236"/>
      <c r="M24" s="236"/>
      <c r="N24" s="236"/>
      <c r="O24" s="236"/>
      <c r="P24" s="236"/>
      <c r="Q24" s="236"/>
      <c r="R24" s="237"/>
    </row>
    <row r="25" s="238" customFormat="true" ht="21.75" hidden="false" customHeight="true" outlineLevel="0" collapsed="false">
      <c r="A25" s="285" t="s">
        <v>263</v>
      </c>
      <c r="B25" s="285"/>
      <c r="C25" s="285"/>
      <c r="D25" s="285"/>
      <c r="E25" s="285"/>
      <c r="F25" s="285"/>
      <c r="G25" s="285"/>
      <c r="H25" s="285"/>
      <c r="I25" s="285"/>
      <c r="J25" s="285"/>
      <c r="K25" s="285"/>
      <c r="L25" s="236"/>
      <c r="M25" s="236"/>
      <c r="N25" s="236"/>
      <c r="O25" s="236"/>
      <c r="P25" s="236"/>
      <c r="Q25" s="236"/>
      <c r="R25" s="237"/>
    </row>
    <row r="26" s="238" customFormat="true" ht="28.5" hidden="false" customHeight="true" outlineLevel="0" collapsed="false">
      <c r="A26" s="252" t="s">
        <v>1</v>
      </c>
      <c r="B26" s="252"/>
      <c r="C26" s="112"/>
      <c r="D26" s="112"/>
      <c r="E26" s="104" t="s">
        <v>264</v>
      </c>
      <c r="F26" s="104"/>
      <c r="G26" s="104"/>
      <c r="H26" s="420"/>
      <c r="I26" s="420"/>
      <c r="J26" s="420"/>
      <c r="K26" s="420"/>
      <c r="L26" s="286"/>
      <c r="M26" s="236"/>
      <c r="N26" s="249"/>
      <c r="P26" s="249"/>
      <c r="Q26" s="249"/>
      <c r="R26" s="287"/>
    </row>
    <row r="27" s="238" customFormat="true" ht="35.25" hidden="false" customHeight="true" outlineLevel="0" collapsed="false">
      <c r="A27" s="250" t="s">
        <v>166</v>
      </c>
      <c r="B27" s="250"/>
      <c r="C27" s="251"/>
      <c r="D27" s="251"/>
      <c r="E27" s="251"/>
      <c r="F27" s="251"/>
      <c r="G27" s="251"/>
      <c r="H27" s="251"/>
      <c r="I27" s="251"/>
      <c r="J27" s="251"/>
      <c r="K27" s="251"/>
      <c r="L27" s="286"/>
      <c r="M27" s="236"/>
      <c r="N27" s="236"/>
      <c r="O27" s="236"/>
      <c r="P27" s="236"/>
      <c r="Q27" s="236"/>
      <c r="R27" s="237"/>
    </row>
    <row r="28" s="238" customFormat="true" ht="33.75" hidden="false" customHeight="true" outlineLevel="0" collapsed="false">
      <c r="A28" s="250" t="s">
        <v>167</v>
      </c>
      <c r="B28" s="250"/>
      <c r="C28" s="251"/>
      <c r="D28" s="251"/>
      <c r="E28" s="251"/>
      <c r="F28" s="251"/>
      <c r="G28" s="251"/>
      <c r="H28" s="251"/>
      <c r="I28" s="251"/>
      <c r="J28" s="251"/>
      <c r="K28" s="251"/>
      <c r="L28" s="236"/>
      <c r="M28" s="236"/>
      <c r="N28" s="236"/>
      <c r="O28" s="236"/>
      <c r="P28" s="236"/>
      <c r="Q28" s="236"/>
      <c r="R28" s="237"/>
    </row>
    <row r="29" s="238" customFormat="true" ht="30" hidden="false" customHeight="true" outlineLevel="0" collapsed="false">
      <c r="A29" s="250" t="s">
        <v>265</v>
      </c>
      <c r="B29" s="250"/>
      <c r="C29" s="288"/>
      <c r="D29" s="288"/>
      <c r="E29" s="288"/>
      <c r="F29" s="288"/>
      <c r="G29" s="289" t="s">
        <v>266</v>
      </c>
      <c r="H29" s="290"/>
      <c r="I29" s="290"/>
      <c r="J29" s="290"/>
      <c r="K29" s="290"/>
      <c r="L29" s="236"/>
      <c r="M29" s="236"/>
      <c r="N29" s="236"/>
      <c r="O29" s="236"/>
      <c r="P29" s="236"/>
      <c r="Q29" s="236"/>
      <c r="R29" s="237"/>
    </row>
    <row r="30" s="238" customFormat="true" ht="36" hidden="false" customHeight="true" outlineLevel="0" collapsed="false">
      <c r="A30" s="250" t="s">
        <v>177</v>
      </c>
      <c r="B30" s="250"/>
      <c r="C30" s="112"/>
      <c r="D30" s="112"/>
      <c r="E30" s="112"/>
      <c r="F30" s="112"/>
      <c r="G30" s="112"/>
      <c r="H30" s="291"/>
      <c r="I30" s="291"/>
      <c r="J30" s="291"/>
      <c r="K30" s="291"/>
      <c r="L30" s="286"/>
      <c r="M30" s="236"/>
      <c r="N30" s="292"/>
      <c r="O30" s="249"/>
      <c r="P30" s="249"/>
      <c r="Q30" s="236"/>
      <c r="R30" s="237"/>
    </row>
    <row r="31" s="238" customFormat="true" ht="20.25" hidden="false" customHeight="true" outlineLevel="0" collapsed="false">
      <c r="A31" s="272" t="s">
        <v>267</v>
      </c>
      <c r="B31" s="272"/>
      <c r="C31" s="272"/>
      <c r="D31" s="272"/>
      <c r="E31" s="272"/>
      <c r="F31" s="272"/>
      <c r="G31" s="272"/>
      <c r="H31" s="272"/>
      <c r="I31" s="272"/>
      <c r="J31" s="272"/>
      <c r="K31" s="272"/>
      <c r="L31" s="236"/>
      <c r="M31" s="236"/>
      <c r="N31" s="236"/>
      <c r="O31" s="236"/>
      <c r="P31" s="236"/>
      <c r="Q31" s="236"/>
      <c r="R31" s="237"/>
    </row>
    <row r="32" s="238" customFormat="true" ht="28.5" hidden="false" customHeight="true" outlineLevel="0" collapsed="false">
      <c r="A32" s="252" t="s">
        <v>1</v>
      </c>
      <c r="B32" s="252"/>
      <c r="C32" s="112"/>
      <c r="D32" s="112"/>
      <c r="E32" s="104" t="s">
        <v>264</v>
      </c>
      <c r="F32" s="104"/>
      <c r="G32" s="104"/>
      <c r="H32" s="420"/>
      <c r="I32" s="420"/>
      <c r="J32" s="420"/>
      <c r="K32" s="420"/>
      <c r="L32" s="286"/>
      <c r="M32" s="236"/>
      <c r="N32" s="249"/>
      <c r="P32" s="249"/>
      <c r="Q32" s="249"/>
      <c r="R32" s="287"/>
    </row>
    <row r="33" s="238" customFormat="true" ht="32.25" hidden="false" customHeight="true" outlineLevel="0" collapsed="false">
      <c r="A33" s="250" t="s">
        <v>166</v>
      </c>
      <c r="B33" s="250"/>
      <c r="C33" s="251"/>
      <c r="D33" s="251"/>
      <c r="E33" s="251"/>
      <c r="F33" s="251"/>
      <c r="G33" s="251"/>
      <c r="H33" s="251"/>
      <c r="I33" s="251"/>
      <c r="J33" s="251"/>
      <c r="K33" s="251"/>
      <c r="L33" s="286"/>
      <c r="M33" s="236"/>
      <c r="N33" s="236"/>
      <c r="O33" s="236"/>
      <c r="P33" s="236"/>
      <c r="Q33" s="236"/>
      <c r="R33" s="237"/>
    </row>
    <row r="34" s="238" customFormat="true" ht="33" hidden="false" customHeight="true" outlineLevel="0" collapsed="false">
      <c r="A34" s="250" t="s">
        <v>167</v>
      </c>
      <c r="B34" s="250"/>
      <c r="C34" s="251"/>
      <c r="D34" s="251"/>
      <c r="E34" s="251"/>
      <c r="F34" s="251"/>
      <c r="G34" s="251"/>
      <c r="H34" s="251"/>
      <c r="I34" s="251"/>
      <c r="J34" s="251"/>
      <c r="K34" s="251"/>
      <c r="L34" s="236"/>
      <c r="M34" s="236"/>
      <c r="N34" s="236"/>
      <c r="O34" s="236"/>
      <c r="P34" s="236"/>
      <c r="Q34" s="236"/>
      <c r="R34" s="237"/>
    </row>
    <row r="35" s="238" customFormat="true" ht="30" hidden="false" customHeight="true" outlineLevel="0" collapsed="false">
      <c r="A35" s="250" t="s">
        <v>265</v>
      </c>
      <c r="B35" s="250"/>
      <c r="C35" s="288"/>
      <c r="D35" s="288"/>
      <c r="E35" s="288"/>
      <c r="F35" s="288"/>
      <c r="G35" s="289" t="s">
        <v>266</v>
      </c>
      <c r="H35" s="290"/>
      <c r="I35" s="290"/>
      <c r="J35" s="290"/>
      <c r="K35" s="290"/>
      <c r="L35" s="236"/>
      <c r="M35" s="236"/>
      <c r="N35" s="236"/>
      <c r="O35" s="236"/>
      <c r="P35" s="236"/>
      <c r="Q35" s="236"/>
      <c r="R35" s="237"/>
    </row>
    <row r="36" s="238" customFormat="true" ht="36" hidden="false" customHeight="true" outlineLevel="0" collapsed="false">
      <c r="A36" s="423" t="s">
        <v>177</v>
      </c>
      <c r="B36" s="423"/>
      <c r="C36" s="293"/>
      <c r="D36" s="293"/>
      <c r="E36" s="293"/>
      <c r="F36" s="293"/>
      <c r="G36" s="293"/>
      <c r="H36" s="294"/>
      <c r="I36" s="294"/>
      <c r="J36" s="294"/>
      <c r="K36" s="294"/>
      <c r="L36" s="286"/>
      <c r="M36" s="236"/>
      <c r="N36" s="292"/>
      <c r="O36" s="249"/>
      <c r="P36" s="249"/>
      <c r="Q36" s="236"/>
      <c r="R36" s="237"/>
    </row>
    <row r="37" s="425" customFormat="true" ht="19.5" hidden="false" customHeight="true" outlineLevel="0" collapsed="false">
      <c r="A37" s="226" t="str">
        <f aca="false">A1</f>
        <v>Intelligent Energy Executive Agency (IEEA)</v>
      </c>
      <c r="B37" s="226"/>
      <c r="C37" s="226"/>
      <c r="D37" s="226"/>
      <c r="E37" s="226"/>
      <c r="F37" s="226"/>
      <c r="G37" s="226"/>
      <c r="H37" s="226"/>
      <c r="I37" s="226"/>
      <c r="J37" s="226"/>
      <c r="K37" s="226"/>
      <c r="L37" s="226"/>
      <c r="M37" s="424"/>
      <c r="N37" s="424"/>
      <c r="O37" s="424"/>
      <c r="P37" s="424"/>
      <c r="Q37" s="424"/>
    </row>
    <row r="38" s="224" customFormat="true" ht="27.75" hidden="false" customHeight="true" outlineLevel="0" collapsed="false">
      <c r="A38" s="228" t="str">
        <f aca="false">A2</f>
        <v>IEE PROGRAMME  Call for proposals 2007</v>
      </c>
      <c r="B38" s="228"/>
      <c r="C38" s="228"/>
      <c r="D38" s="228"/>
      <c r="E38" s="228"/>
      <c r="F38" s="228"/>
      <c r="G38" s="228"/>
      <c r="H38" s="228"/>
      <c r="I38" s="228"/>
      <c r="J38" s="228"/>
      <c r="K38" s="228"/>
      <c r="L38" s="228"/>
      <c r="M38" s="227"/>
      <c r="N38" s="227"/>
      <c r="O38" s="227"/>
      <c r="P38" s="227"/>
      <c r="Q38" s="227"/>
    </row>
    <row r="39" s="237" customFormat="true" ht="19.5" hidden="false" customHeight="true" outlineLevel="0" collapsed="false">
      <c r="A39" s="295"/>
      <c r="B39" s="295"/>
      <c r="C39" s="295"/>
      <c r="D39" s="295"/>
      <c r="E39" s="295"/>
      <c r="F39" s="295"/>
      <c r="G39" s="295"/>
      <c r="H39" s="295"/>
      <c r="I39" s="295"/>
      <c r="J39" s="295"/>
      <c r="K39" s="295"/>
      <c r="L39" s="295"/>
    </row>
    <row r="40" s="237" customFormat="true" ht="27.75" hidden="false" customHeight="true" outlineLevel="0" collapsed="false">
      <c r="A40" s="426" t="s">
        <v>268</v>
      </c>
      <c r="B40" s="426"/>
      <c r="C40" s="427" t="s">
        <v>269</v>
      </c>
      <c r="D40" s="427"/>
      <c r="E40" s="427"/>
      <c r="F40" s="427"/>
      <c r="G40" s="427"/>
      <c r="H40" s="427"/>
      <c r="I40" s="235" t="n">
        <f aca="false">I4</f>
        <v>0</v>
      </c>
      <c r="J40" s="235"/>
      <c r="K40" s="235"/>
      <c r="L40" s="235"/>
    </row>
    <row r="41" s="237" customFormat="true" ht="27.75" hidden="false" customHeight="true" outlineLevel="0" collapsed="false">
      <c r="A41" s="298" t="s">
        <v>270</v>
      </c>
      <c r="B41" s="298"/>
      <c r="C41" s="299" t="n">
        <f aca="false">+K7</f>
        <v>0</v>
      </c>
      <c r="D41" s="299"/>
      <c r="E41" s="299"/>
      <c r="F41" s="300" t="s">
        <v>271</v>
      </c>
      <c r="G41" s="300"/>
      <c r="H41" s="301" t="n">
        <f aca="false">+G7</f>
        <v>9</v>
      </c>
      <c r="I41" s="302" t="s">
        <v>272</v>
      </c>
      <c r="J41" s="302"/>
      <c r="K41" s="303" t="str">
        <f aca="false">+C7</f>
        <v>CB</v>
      </c>
      <c r="L41" s="303"/>
    </row>
    <row r="42" s="237" customFormat="true" ht="24.75" hidden="false" customHeight="true" outlineLevel="0" collapsed="false">
      <c r="A42" s="298" t="s">
        <v>273</v>
      </c>
      <c r="B42" s="298"/>
      <c r="C42" s="303" t="n">
        <f aca="false">C10</f>
        <v>0</v>
      </c>
      <c r="D42" s="303"/>
      <c r="E42" s="303"/>
      <c r="F42" s="303"/>
      <c r="G42" s="303"/>
      <c r="H42" s="303"/>
      <c r="I42" s="303"/>
      <c r="J42" s="303"/>
      <c r="K42" s="303"/>
      <c r="L42" s="303"/>
    </row>
    <row r="43" s="237" customFormat="true" ht="13.5" hidden="false" customHeight="true" outlineLevel="0" collapsed="false">
      <c r="A43" s="295"/>
      <c r="B43" s="295"/>
      <c r="C43" s="295"/>
      <c r="D43" s="295"/>
      <c r="E43" s="295"/>
      <c r="F43" s="295"/>
      <c r="G43" s="295"/>
      <c r="H43" s="295"/>
      <c r="I43" s="295"/>
      <c r="J43" s="295"/>
      <c r="K43" s="295"/>
      <c r="L43" s="295"/>
      <c r="M43" s="304"/>
    </row>
    <row r="44" s="237" customFormat="true" ht="24" hidden="false" customHeight="true" outlineLevel="0" collapsed="false">
      <c r="A44" s="305" t="s">
        <v>274</v>
      </c>
      <c r="B44" s="305"/>
      <c r="C44" s="305"/>
      <c r="D44" s="305"/>
      <c r="E44" s="305"/>
      <c r="F44" s="306"/>
      <c r="G44" s="307"/>
      <c r="H44" s="307"/>
      <c r="I44" s="307"/>
      <c r="J44" s="307"/>
      <c r="K44" s="307"/>
      <c r="L44" s="307"/>
      <c r="M44" s="304"/>
    </row>
    <row r="45" s="237" customFormat="true" ht="14.25" hidden="false" customHeight="true" outlineLevel="0" collapsed="false">
      <c r="A45" s="308"/>
      <c r="B45" s="308"/>
      <c r="C45" s="308"/>
      <c r="D45" s="308"/>
      <c r="E45" s="308"/>
      <c r="F45" s="308"/>
      <c r="G45" s="308"/>
      <c r="H45" s="308"/>
      <c r="I45" s="308"/>
      <c r="J45" s="308"/>
      <c r="K45" s="308"/>
      <c r="L45" s="308"/>
      <c r="M45" s="304"/>
    </row>
    <row r="46" s="237" customFormat="true" ht="20.25" hidden="false" customHeight="true" outlineLevel="0" collapsed="false">
      <c r="A46" s="243" t="s">
        <v>275</v>
      </c>
      <c r="B46" s="243"/>
      <c r="C46" s="243"/>
      <c r="D46" s="243"/>
      <c r="E46" s="243"/>
      <c r="F46" s="243"/>
      <c r="G46" s="243"/>
      <c r="H46" s="243"/>
      <c r="I46" s="243"/>
      <c r="J46" s="243"/>
      <c r="K46" s="243"/>
      <c r="L46" s="243"/>
    </row>
    <row r="47" s="237" customFormat="true" ht="42.75" hidden="false" customHeight="true" outlineLevel="0" collapsed="false">
      <c r="A47" s="428" t="s">
        <v>276</v>
      </c>
      <c r="B47" s="428"/>
      <c r="C47" s="428"/>
      <c r="D47" s="428"/>
      <c r="E47" s="428"/>
      <c r="F47" s="428"/>
      <c r="G47" s="429" t="s">
        <v>277</v>
      </c>
      <c r="H47" s="429"/>
      <c r="I47" s="429" t="s">
        <v>278</v>
      </c>
      <c r="J47" s="429"/>
      <c r="K47" s="311" t="s">
        <v>279</v>
      </c>
      <c r="L47" s="311"/>
    </row>
    <row r="48" s="237" customFormat="true" ht="20.25" hidden="false" customHeight="true" outlineLevel="0" collapsed="false">
      <c r="A48" s="312" t="s">
        <v>280</v>
      </c>
      <c r="B48" s="312"/>
      <c r="C48" s="312"/>
      <c r="D48" s="312"/>
      <c r="E48" s="312"/>
      <c r="F48" s="312"/>
      <c r="G48" s="313" t="n">
        <f aca="false">C59+D59+E59+F59+G59+H59+I59+J59+K59+L59</f>
        <v>0</v>
      </c>
      <c r="H48" s="313"/>
      <c r="I48" s="314"/>
      <c r="J48" s="314"/>
      <c r="K48" s="315" t="n">
        <f aca="false">G48*I48</f>
        <v>0</v>
      </c>
      <c r="L48" s="315"/>
    </row>
    <row r="49" s="237" customFormat="true" ht="20.25" hidden="false" customHeight="true" outlineLevel="0" collapsed="false">
      <c r="A49" s="316" t="s">
        <v>281</v>
      </c>
      <c r="B49" s="316"/>
      <c r="C49" s="316"/>
      <c r="D49" s="316"/>
      <c r="E49" s="316"/>
      <c r="F49" s="316"/>
      <c r="G49" s="313" t="n">
        <f aca="false">C60+D60+E60+F60+G60+H60+I60+J60+K60+L60</f>
        <v>0</v>
      </c>
      <c r="H49" s="313"/>
      <c r="I49" s="314"/>
      <c r="J49" s="314"/>
      <c r="K49" s="317" t="n">
        <f aca="false">G49*I49</f>
        <v>0</v>
      </c>
      <c r="L49" s="317"/>
    </row>
    <row r="50" s="237" customFormat="true" ht="20.25" hidden="false" customHeight="true" outlineLevel="0" collapsed="false">
      <c r="A50" s="316" t="s">
        <v>282</v>
      </c>
      <c r="B50" s="316"/>
      <c r="C50" s="316"/>
      <c r="D50" s="316"/>
      <c r="E50" s="316"/>
      <c r="F50" s="316"/>
      <c r="G50" s="313" t="n">
        <f aca="false">C61+D61+E61+F61+G61+H61+I61+J61+K61+L61</f>
        <v>0</v>
      </c>
      <c r="H50" s="313"/>
      <c r="I50" s="314"/>
      <c r="J50" s="314"/>
      <c r="K50" s="317" t="n">
        <f aca="false">G50*I50</f>
        <v>0</v>
      </c>
      <c r="L50" s="317"/>
    </row>
    <row r="51" s="237" customFormat="true" ht="20.25" hidden="false" customHeight="true" outlineLevel="0" collapsed="false">
      <c r="A51" s="316" t="s">
        <v>283</v>
      </c>
      <c r="B51" s="316"/>
      <c r="C51" s="316"/>
      <c r="D51" s="316"/>
      <c r="E51" s="316"/>
      <c r="F51" s="316"/>
      <c r="G51" s="313" t="n">
        <f aca="false">C62+D62+E62+F62+G62+H62+I62+J62+K62+L62</f>
        <v>0</v>
      </c>
      <c r="H51" s="313"/>
      <c r="I51" s="314"/>
      <c r="J51" s="314"/>
      <c r="K51" s="317" t="n">
        <f aca="false">G51*I51</f>
        <v>0</v>
      </c>
      <c r="L51" s="317"/>
    </row>
    <row r="52" s="237" customFormat="true" ht="20.25" hidden="false" customHeight="true" outlineLevel="0" collapsed="false">
      <c r="A52" s="316" t="s">
        <v>284</v>
      </c>
      <c r="B52" s="316"/>
      <c r="C52" s="316"/>
      <c r="D52" s="316"/>
      <c r="E52" s="316"/>
      <c r="F52" s="316"/>
      <c r="G52" s="313" t="n">
        <f aca="false">C63+D63+E63+F63+G63+H63+I63+J63+K63+L63</f>
        <v>0</v>
      </c>
      <c r="H52" s="313"/>
      <c r="I52" s="314"/>
      <c r="J52" s="314"/>
      <c r="K52" s="317" t="n">
        <f aca="false">G52*I52</f>
        <v>0</v>
      </c>
      <c r="L52" s="317"/>
    </row>
    <row r="53" s="237" customFormat="true" ht="20.25" hidden="false" customHeight="true" outlineLevel="0" collapsed="false">
      <c r="A53" s="316" t="s">
        <v>285</v>
      </c>
      <c r="B53" s="316"/>
      <c r="C53" s="316"/>
      <c r="D53" s="316"/>
      <c r="E53" s="316"/>
      <c r="F53" s="316"/>
      <c r="G53" s="313" t="n">
        <f aca="false">C64+D64+E64+F64+G64+H64+I64+J64+K64+L64</f>
        <v>0</v>
      </c>
      <c r="H53" s="313"/>
      <c r="I53" s="314"/>
      <c r="J53" s="314"/>
      <c r="K53" s="318" t="n">
        <f aca="false">G53*I53</f>
        <v>0</v>
      </c>
      <c r="L53" s="318"/>
    </row>
    <row r="54" s="237" customFormat="true" ht="10.5" hidden="false" customHeight="true" outlineLevel="0" collapsed="false">
      <c r="A54" s="430"/>
      <c r="B54" s="430"/>
      <c r="C54" s="430"/>
      <c r="D54" s="430"/>
      <c r="E54" s="430"/>
      <c r="F54" s="430"/>
      <c r="G54" s="430"/>
      <c r="H54" s="430"/>
      <c r="I54" s="430"/>
      <c r="J54" s="430"/>
      <c r="K54" s="430"/>
      <c r="L54" s="430"/>
    </row>
    <row r="55" s="237" customFormat="true" ht="20.25" hidden="false" customHeight="true" outlineLevel="0" collapsed="false">
      <c r="A55" s="320" t="s">
        <v>286</v>
      </c>
      <c r="B55" s="320"/>
      <c r="C55" s="320"/>
      <c r="D55" s="320"/>
      <c r="E55" s="320"/>
      <c r="F55" s="320"/>
      <c r="G55" s="431" t="n">
        <f aca="false">SUM(G48:G53)</f>
        <v>0</v>
      </c>
      <c r="H55" s="431"/>
      <c r="I55" s="432"/>
      <c r="J55" s="433"/>
      <c r="K55" s="324" t="n">
        <f aca="false">SUM(K48:K53)</f>
        <v>0</v>
      </c>
      <c r="L55" s="324"/>
    </row>
    <row r="56" s="227" customFormat="true" ht="12.75" hidden="false" customHeight="false" outlineLevel="0" collapsed="false">
      <c r="A56" s="339"/>
      <c r="B56" s="339"/>
      <c r="C56" s="339"/>
      <c r="D56" s="339"/>
      <c r="E56" s="339"/>
      <c r="F56" s="339"/>
      <c r="G56" s="339"/>
      <c r="H56" s="339"/>
      <c r="I56" s="339"/>
      <c r="J56" s="339"/>
      <c r="K56" s="339"/>
      <c r="L56" s="339"/>
    </row>
    <row r="57" s="237" customFormat="true" ht="20.25" hidden="false" customHeight="true" outlineLevel="0" collapsed="false">
      <c r="A57" s="243" t="s">
        <v>287</v>
      </c>
      <c r="B57" s="243"/>
      <c r="C57" s="243"/>
      <c r="D57" s="243"/>
      <c r="E57" s="243"/>
      <c r="F57" s="243"/>
      <c r="G57" s="243"/>
      <c r="H57" s="243"/>
      <c r="I57" s="243"/>
      <c r="J57" s="243"/>
      <c r="K57" s="243"/>
      <c r="L57" s="243"/>
    </row>
    <row r="58" s="237" customFormat="true" ht="30.75" hidden="false" customHeight="true" outlineLevel="0" collapsed="false">
      <c r="A58" s="325" t="s">
        <v>288</v>
      </c>
      <c r="B58" s="325"/>
      <c r="C58" s="326" t="s">
        <v>289</v>
      </c>
      <c r="D58" s="326" t="s">
        <v>290</v>
      </c>
      <c r="E58" s="326" t="s">
        <v>291</v>
      </c>
      <c r="F58" s="326" t="s">
        <v>292</v>
      </c>
      <c r="G58" s="326" t="s">
        <v>293</v>
      </c>
      <c r="H58" s="326" t="s">
        <v>294</v>
      </c>
      <c r="I58" s="326" t="s">
        <v>295</v>
      </c>
      <c r="J58" s="326" t="s">
        <v>296</v>
      </c>
      <c r="K58" s="326" t="s">
        <v>297</v>
      </c>
      <c r="L58" s="327" t="s">
        <v>298</v>
      </c>
      <c r="M58" s="328"/>
    </row>
    <row r="59" s="237" customFormat="true" ht="24.75" hidden="false" customHeight="true" outlineLevel="0" collapsed="false">
      <c r="A59" s="329" t="str">
        <f aca="false">A48</f>
        <v>1.</v>
      </c>
      <c r="B59" s="329"/>
      <c r="C59" s="330"/>
      <c r="D59" s="330"/>
      <c r="E59" s="330"/>
      <c r="F59" s="330"/>
      <c r="G59" s="330"/>
      <c r="H59" s="330"/>
      <c r="I59" s="330"/>
      <c r="J59" s="330"/>
      <c r="K59" s="330"/>
      <c r="L59" s="331"/>
      <c r="M59" s="434"/>
    </row>
    <row r="60" s="237" customFormat="true" ht="24" hidden="false" customHeight="true" outlineLevel="0" collapsed="false">
      <c r="A60" s="329" t="str">
        <f aca="false">A49</f>
        <v>2.</v>
      </c>
      <c r="B60" s="329"/>
      <c r="C60" s="330"/>
      <c r="D60" s="330"/>
      <c r="E60" s="330"/>
      <c r="F60" s="330"/>
      <c r="G60" s="330"/>
      <c r="H60" s="333"/>
      <c r="I60" s="334"/>
      <c r="J60" s="334"/>
      <c r="K60" s="334"/>
      <c r="L60" s="335"/>
      <c r="M60" s="434"/>
    </row>
    <row r="61" s="237" customFormat="true" ht="21.75" hidden="false" customHeight="true" outlineLevel="0" collapsed="false">
      <c r="A61" s="329" t="str">
        <f aca="false">A50</f>
        <v>3.</v>
      </c>
      <c r="B61" s="329"/>
      <c r="C61" s="330"/>
      <c r="D61" s="330"/>
      <c r="E61" s="330"/>
      <c r="F61" s="330"/>
      <c r="G61" s="330"/>
      <c r="H61" s="333"/>
      <c r="I61" s="334"/>
      <c r="J61" s="334"/>
      <c r="K61" s="334"/>
      <c r="L61" s="335"/>
      <c r="M61" s="434"/>
    </row>
    <row r="62" s="237" customFormat="true" ht="23.25" hidden="false" customHeight="true" outlineLevel="0" collapsed="false">
      <c r="A62" s="329" t="str">
        <f aca="false">A51</f>
        <v>4.</v>
      </c>
      <c r="B62" s="329"/>
      <c r="C62" s="330"/>
      <c r="D62" s="330"/>
      <c r="E62" s="330"/>
      <c r="F62" s="330"/>
      <c r="G62" s="330"/>
      <c r="H62" s="333"/>
      <c r="I62" s="334"/>
      <c r="J62" s="334"/>
      <c r="K62" s="334"/>
      <c r="L62" s="335"/>
      <c r="M62" s="434"/>
    </row>
    <row r="63" s="237" customFormat="true" ht="22.5" hidden="false" customHeight="true" outlineLevel="0" collapsed="false">
      <c r="A63" s="329" t="str">
        <f aca="false">A52</f>
        <v>5.</v>
      </c>
      <c r="B63" s="329"/>
      <c r="C63" s="330"/>
      <c r="D63" s="330"/>
      <c r="E63" s="330"/>
      <c r="F63" s="330"/>
      <c r="G63" s="330"/>
      <c r="H63" s="333"/>
      <c r="I63" s="334"/>
      <c r="J63" s="334"/>
      <c r="K63" s="334"/>
      <c r="L63" s="335"/>
      <c r="M63" s="434"/>
    </row>
    <row r="64" s="237" customFormat="true" ht="22.5" hidden="false" customHeight="true" outlineLevel="0" collapsed="false">
      <c r="A64" s="329" t="str">
        <f aca="false">A53</f>
        <v>6.</v>
      </c>
      <c r="B64" s="329"/>
      <c r="C64" s="330"/>
      <c r="D64" s="330"/>
      <c r="E64" s="330"/>
      <c r="F64" s="330"/>
      <c r="G64" s="330"/>
      <c r="H64" s="330"/>
      <c r="I64" s="334"/>
      <c r="J64" s="334"/>
      <c r="K64" s="334"/>
      <c r="L64" s="335"/>
      <c r="M64" s="434"/>
    </row>
    <row r="65" s="237" customFormat="true" ht="25.5" hidden="false" customHeight="true" outlineLevel="0" collapsed="false">
      <c r="A65" s="336" t="s">
        <v>299</v>
      </c>
      <c r="B65" s="336"/>
      <c r="C65" s="337" t="n">
        <f aca="false">SUM(C59:C64)</f>
        <v>0</v>
      </c>
      <c r="D65" s="337" t="n">
        <f aca="false">SUM(D59:D64)</f>
        <v>0</v>
      </c>
      <c r="E65" s="337" t="n">
        <f aca="false">SUM(E59:E64)</f>
        <v>0</v>
      </c>
      <c r="F65" s="337" t="n">
        <f aca="false">SUM(F59:F64)</f>
        <v>0</v>
      </c>
      <c r="G65" s="337" t="n">
        <f aca="false">SUM(G59:G64)</f>
        <v>0</v>
      </c>
      <c r="H65" s="337" t="n">
        <f aca="false">SUM(H59:H64)</f>
        <v>0</v>
      </c>
      <c r="I65" s="337" t="n">
        <f aca="false">SUM(I59:I64)</f>
        <v>0</v>
      </c>
      <c r="J65" s="337" t="n">
        <f aca="false">SUM(J59:J64)</f>
        <v>0</v>
      </c>
      <c r="K65" s="337" t="n">
        <f aca="false">SUM(K59:K64)</f>
        <v>0</v>
      </c>
      <c r="L65" s="338" t="n">
        <f aca="false">SUM(L59:L64)</f>
        <v>0</v>
      </c>
      <c r="M65" s="434"/>
    </row>
    <row r="66" s="237" customFormat="true" ht="14.25" hidden="false" customHeight="true" outlineLevel="0" collapsed="false">
      <c r="A66" s="339"/>
      <c r="B66" s="339"/>
      <c r="C66" s="339"/>
      <c r="D66" s="339"/>
      <c r="E66" s="339"/>
      <c r="F66" s="339"/>
      <c r="G66" s="339"/>
      <c r="H66" s="339"/>
      <c r="I66" s="339"/>
      <c r="J66" s="339"/>
      <c r="K66" s="339"/>
      <c r="L66" s="339"/>
    </row>
    <row r="67" s="237" customFormat="true" ht="31.5" hidden="false" customHeight="true" outlineLevel="0" collapsed="false">
      <c r="A67" s="325" t="s">
        <v>288</v>
      </c>
      <c r="B67" s="325"/>
      <c r="C67" s="326" t="s">
        <v>289</v>
      </c>
      <c r="D67" s="326" t="s">
        <v>290</v>
      </c>
      <c r="E67" s="326" t="s">
        <v>291</v>
      </c>
      <c r="F67" s="326" t="s">
        <v>292</v>
      </c>
      <c r="G67" s="326" t="s">
        <v>293</v>
      </c>
      <c r="H67" s="326" t="s">
        <v>294</v>
      </c>
      <c r="I67" s="326" t="s">
        <v>295</v>
      </c>
      <c r="J67" s="326" t="s">
        <v>296</v>
      </c>
      <c r="K67" s="326" t="s">
        <v>297</v>
      </c>
      <c r="L67" s="327" t="s">
        <v>298</v>
      </c>
    </row>
    <row r="68" s="237" customFormat="true" ht="24" hidden="false" customHeight="true" outlineLevel="0" collapsed="false">
      <c r="A68" s="329" t="str">
        <f aca="false">A48</f>
        <v>1.</v>
      </c>
      <c r="B68" s="329"/>
      <c r="C68" s="340" t="n">
        <f aca="false">C59*$I$48</f>
        <v>0</v>
      </c>
      <c r="D68" s="340" t="n">
        <f aca="false">D59*$I$48</f>
        <v>0</v>
      </c>
      <c r="E68" s="340" t="n">
        <f aca="false">E59*$I$48</f>
        <v>0</v>
      </c>
      <c r="F68" s="340" t="n">
        <f aca="false">F59*$I$48</f>
        <v>0</v>
      </c>
      <c r="G68" s="340" t="n">
        <f aca="false">G59*$I$48</f>
        <v>0</v>
      </c>
      <c r="H68" s="340" t="n">
        <f aca="false">H59*$I$48</f>
        <v>0</v>
      </c>
      <c r="I68" s="340" t="n">
        <f aca="false">I59*$I$48</f>
        <v>0</v>
      </c>
      <c r="J68" s="340" t="n">
        <f aca="false">J59*$I$48</f>
        <v>0</v>
      </c>
      <c r="K68" s="340" t="n">
        <f aca="false">K59*$I$48</f>
        <v>0</v>
      </c>
      <c r="L68" s="341" t="n">
        <f aca="false">L59*$I$48</f>
        <v>0</v>
      </c>
    </row>
    <row r="69" s="237" customFormat="true" ht="24" hidden="false" customHeight="true" outlineLevel="0" collapsed="false">
      <c r="A69" s="329" t="str">
        <f aca="false">A49</f>
        <v>2.</v>
      </c>
      <c r="B69" s="329"/>
      <c r="C69" s="340" t="n">
        <f aca="false">C60*$I$49</f>
        <v>0</v>
      </c>
      <c r="D69" s="340" t="n">
        <f aca="false">D60*$I$49</f>
        <v>0</v>
      </c>
      <c r="E69" s="340" t="n">
        <f aca="false">E60*$I$49</f>
        <v>0</v>
      </c>
      <c r="F69" s="340" t="n">
        <f aca="false">F60*$I$49</f>
        <v>0</v>
      </c>
      <c r="G69" s="340" t="n">
        <f aca="false">G60*$I$49</f>
        <v>0</v>
      </c>
      <c r="H69" s="340" t="n">
        <f aca="false">H60*$I$49</f>
        <v>0</v>
      </c>
      <c r="I69" s="340" t="n">
        <f aca="false">I60*$I$49</f>
        <v>0</v>
      </c>
      <c r="J69" s="340" t="n">
        <f aca="false">J60*$I$49</f>
        <v>0</v>
      </c>
      <c r="K69" s="340" t="n">
        <f aca="false">K60*$I$49</f>
        <v>0</v>
      </c>
      <c r="L69" s="341" t="n">
        <f aca="false">L60*$I$49</f>
        <v>0</v>
      </c>
    </row>
    <row r="70" s="237" customFormat="true" ht="23.25" hidden="false" customHeight="true" outlineLevel="0" collapsed="false">
      <c r="A70" s="329" t="str">
        <f aca="false">A50</f>
        <v>3.</v>
      </c>
      <c r="B70" s="329"/>
      <c r="C70" s="340" t="n">
        <f aca="false">C61*$I$50</f>
        <v>0</v>
      </c>
      <c r="D70" s="340" t="n">
        <f aca="false">D61*$I$50</f>
        <v>0</v>
      </c>
      <c r="E70" s="340" t="n">
        <f aca="false">E61*$I$50</f>
        <v>0</v>
      </c>
      <c r="F70" s="340" t="n">
        <f aca="false">F61*$I$50</f>
        <v>0</v>
      </c>
      <c r="G70" s="340" t="n">
        <f aca="false">G61*$I$50</f>
        <v>0</v>
      </c>
      <c r="H70" s="340" t="n">
        <f aca="false">H61*$I$50</f>
        <v>0</v>
      </c>
      <c r="I70" s="340" t="n">
        <f aca="false">I61*$I$50</f>
        <v>0</v>
      </c>
      <c r="J70" s="340" t="n">
        <f aca="false">J61*$I$50</f>
        <v>0</v>
      </c>
      <c r="K70" s="340" t="n">
        <f aca="false">K61*$I$50</f>
        <v>0</v>
      </c>
      <c r="L70" s="341" t="n">
        <f aca="false">L61*$I$50</f>
        <v>0</v>
      </c>
    </row>
    <row r="71" s="237" customFormat="true" ht="23.25" hidden="false" customHeight="true" outlineLevel="0" collapsed="false">
      <c r="A71" s="329" t="str">
        <f aca="false">A51</f>
        <v>4.</v>
      </c>
      <c r="B71" s="329"/>
      <c r="C71" s="340" t="n">
        <f aca="false">C62*$I$51</f>
        <v>0</v>
      </c>
      <c r="D71" s="340" t="n">
        <f aca="false">D62*$I$51</f>
        <v>0</v>
      </c>
      <c r="E71" s="340" t="n">
        <f aca="false">E62*$I$51</f>
        <v>0</v>
      </c>
      <c r="F71" s="340" t="n">
        <f aca="false">F62*$I$51</f>
        <v>0</v>
      </c>
      <c r="G71" s="340" t="n">
        <f aca="false">G62*$I$51</f>
        <v>0</v>
      </c>
      <c r="H71" s="340" t="n">
        <f aca="false">H62*$I$51</f>
        <v>0</v>
      </c>
      <c r="I71" s="340" t="n">
        <f aca="false">I62*$I$51</f>
        <v>0</v>
      </c>
      <c r="J71" s="340" t="n">
        <f aca="false">J62*$I$51</f>
        <v>0</v>
      </c>
      <c r="K71" s="340" t="n">
        <f aca="false">K62*$I$51</f>
        <v>0</v>
      </c>
      <c r="L71" s="341" t="n">
        <f aca="false">L62*$I$51</f>
        <v>0</v>
      </c>
    </row>
    <row r="72" s="237" customFormat="true" ht="23.25" hidden="false" customHeight="true" outlineLevel="0" collapsed="false">
      <c r="A72" s="329" t="str">
        <f aca="false">A52</f>
        <v>5.</v>
      </c>
      <c r="B72" s="329"/>
      <c r="C72" s="340" t="n">
        <f aca="false">C63*$I$52</f>
        <v>0</v>
      </c>
      <c r="D72" s="340" t="n">
        <f aca="false">D63*$I$52</f>
        <v>0</v>
      </c>
      <c r="E72" s="340" t="n">
        <f aca="false">E63*$I$52</f>
        <v>0</v>
      </c>
      <c r="F72" s="340" t="n">
        <f aca="false">F63*$I$52</f>
        <v>0</v>
      </c>
      <c r="G72" s="340" t="n">
        <f aca="false">G63*$I$52</f>
        <v>0</v>
      </c>
      <c r="H72" s="340" t="n">
        <f aca="false">H63*$I$52</f>
        <v>0</v>
      </c>
      <c r="I72" s="340" t="n">
        <f aca="false">I63*$I$52</f>
        <v>0</v>
      </c>
      <c r="J72" s="340" t="n">
        <f aca="false">J63*$I$52</f>
        <v>0</v>
      </c>
      <c r="K72" s="340" t="n">
        <f aca="false">K63*$I$52</f>
        <v>0</v>
      </c>
      <c r="L72" s="341" t="n">
        <f aca="false">L63*$I$52</f>
        <v>0</v>
      </c>
    </row>
    <row r="73" s="237" customFormat="true" ht="20.25" hidden="false" customHeight="true" outlineLevel="0" collapsed="false">
      <c r="A73" s="329" t="str">
        <f aca="false">A53</f>
        <v>6.</v>
      </c>
      <c r="B73" s="329"/>
      <c r="C73" s="340" t="n">
        <f aca="false">C64*$I$53</f>
        <v>0</v>
      </c>
      <c r="D73" s="340" t="n">
        <f aca="false">D64*$I$53</f>
        <v>0</v>
      </c>
      <c r="E73" s="340" t="n">
        <f aca="false">E64*$I$53</f>
        <v>0</v>
      </c>
      <c r="F73" s="340" t="n">
        <f aca="false">F64*$I$53</f>
        <v>0</v>
      </c>
      <c r="G73" s="340" t="n">
        <f aca="false">G64*$I$53</f>
        <v>0</v>
      </c>
      <c r="H73" s="340" t="n">
        <f aca="false">H64*$I$53</f>
        <v>0</v>
      </c>
      <c r="I73" s="340" t="n">
        <f aca="false">I64*$I$53</f>
        <v>0</v>
      </c>
      <c r="J73" s="340" t="n">
        <f aca="false">J64*$I$53</f>
        <v>0</v>
      </c>
      <c r="K73" s="340" t="n">
        <f aca="false">K64*$I$53</f>
        <v>0</v>
      </c>
      <c r="L73" s="341" t="n">
        <f aca="false">L64*$I$53</f>
        <v>0</v>
      </c>
    </row>
    <row r="74" s="237" customFormat="true" ht="29.25" hidden="false" customHeight="true" outlineLevel="0" collapsed="false">
      <c r="A74" s="342" t="s">
        <v>300</v>
      </c>
      <c r="B74" s="342"/>
      <c r="C74" s="343" t="n">
        <f aca="false">SUM(C68:C73)</f>
        <v>0</v>
      </c>
      <c r="D74" s="343" t="n">
        <f aca="false">SUM(D68:D73)</f>
        <v>0</v>
      </c>
      <c r="E74" s="343" t="n">
        <f aca="false">SUM(E68:E73)</f>
        <v>0</v>
      </c>
      <c r="F74" s="343" t="n">
        <f aca="false">SUM(F68:F73)</f>
        <v>0</v>
      </c>
      <c r="G74" s="343" t="n">
        <f aca="false">SUM(G68:G73)</f>
        <v>0</v>
      </c>
      <c r="H74" s="343" t="n">
        <f aca="false">SUM(H68:H73)</f>
        <v>0</v>
      </c>
      <c r="I74" s="343" t="n">
        <f aca="false">SUM(I68:I73)</f>
        <v>0</v>
      </c>
      <c r="J74" s="343" t="n">
        <f aca="false">SUM(J68:J73)</f>
        <v>0</v>
      </c>
      <c r="K74" s="343" t="n">
        <f aca="false">SUM(K68:K73)</f>
        <v>0</v>
      </c>
      <c r="L74" s="344" t="n">
        <f aca="false">SUM(L68:L73)</f>
        <v>0</v>
      </c>
      <c r="M74" s="434" t="n">
        <f aca="false">SUM(C74:L74)</f>
        <v>0</v>
      </c>
    </row>
    <row r="75" s="237" customFormat="true" ht="23.25" hidden="false" customHeight="true" outlineLevel="0" collapsed="false">
      <c r="A75" s="345"/>
      <c r="B75" s="345"/>
      <c r="C75" s="345"/>
      <c r="D75" s="345"/>
      <c r="E75" s="345"/>
      <c r="F75" s="345"/>
      <c r="G75" s="345"/>
      <c r="H75" s="345"/>
      <c r="I75" s="345"/>
      <c r="J75" s="345"/>
      <c r="K75" s="345"/>
      <c r="L75" s="345"/>
    </row>
    <row r="76" s="237" customFormat="true" ht="20.25" hidden="false" customHeight="true" outlineLevel="0" collapsed="false">
      <c r="A76" s="435" t="s">
        <v>301</v>
      </c>
      <c r="B76" s="347"/>
      <c r="C76" s="436"/>
      <c r="D76" s="437"/>
      <c r="E76" s="438"/>
      <c r="F76" s="438"/>
      <c r="G76" s="438"/>
      <c r="H76" s="436"/>
      <c r="I76" s="347"/>
      <c r="J76" s="347"/>
      <c r="K76" s="439"/>
      <c r="L76" s="439"/>
    </row>
    <row r="77" s="441" customFormat="true" ht="62.25" hidden="false" customHeight="true" outlineLevel="0" collapsed="false">
      <c r="A77" s="440" t="s">
        <v>302</v>
      </c>
      <c r="B77" s="440"/>
      <c r="C77" s="440"/>
      <c r="D77" s="440"/>
      <c r="E77" s="440"/>
      <c r="F77" s="440"/>
      <c r="G77" s="440"/>
      <c r="H77" s="440"/>
      <c r="I77" s="440"/>
      <c r="J77" s="440"/>
      <c r="K77" s="440"/>
      <c r="L77" s="440"/>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row>
    <row r="78" s="237" customFormat="true" ht="6.75" hidden="false" customHeight="true" outlineLevel="0" collapsed="false">
      <c r="A78" s="442"/>
      <c r="B78" s="442"/>
      <c r="C78" s="442"/>
      <c r="D78" s="442"/>
      <c r="E78" s="442"/>
      <c r="F78" s="442"/>
      <c r="G78" s="442"/>
      <c r="H78" s="442"/>
      <c r="I78" s="442"/>
      <c r="J78" s="442"/>
      <c r="K78" s="442"/>
      <c r="L78" s="442"/>
    </row>
    <row r="79" s="237" customFormat="true" ht="19.5" hidden="false" customHeight="true" outlineLevel="0" collapsed="false">
      <c r="A79" s="443" t="str">
        <f aca="false">A1</f>
        <v>Intelligent Energy Executive Agency (IEEA)</v>
      </c>
      <c r="B79" s="443"/>
      <c r="C79" s="443"/>
      <c r="D79" s="443"/>
      <c r="E79" s="443"/>
      <c r="F79" s="443"/>
      <c r="G79" s="443"/>
      <c r="H79" s="443"/>
      <c r="I79" s="443"/>
      <c r="J79" s="443"/>
      <c r="K79" s="443"/>
      <c r="L79" s="443"/>
    </row>
    <row r="80" s="237" customFormat="true" ht="21.75" hidden="false" customHeight="true" outlineLevel="0" collapsed="false">
      <c r="A80" s="444" t="str">
        <f aca="false">+A2</f>
        <v>IEE PROGRAMME  Call for proposals 2007</v>
      </c>
      <c r="B80" s="444"/>
      <c r="C80" s="444"/>
      <c r="D80" s="444"/>
      <c r="E80" s="444"/>
      <c r="F80" s="444"/>
      <c r="G80" s="444"/>
      <c r="H80" s="444"/>
      <c r="I80" s="444"/>
      <c r="J80" s="444"/>
      <c r="K80" s="444"/>
      <c r="L80" s="444"/>
    </row>
    <row r="81" s="237" customFormat="true" ht="6.75" hidden="false" customHeight="true" outlineLevel="0" collapsed="false">
      <c r="A81" s="444"/>
      <c r="B81" s="444"/>
      <c r="C81" s="444"/>
      <c r="D81" s="444"/>
      <c r="E81" s="444"/>
      <c r="F81" s="444"/>
      <c r="G81" s="444"/>
      <c r="H81" s="444"/>
      <c r="I81" s="444"/>
      <c r="J81" s="444"/>
      <c r="K81" s="444"/>
      <c r="L81" s="444"/>
    </row>
    <row r="82" s="237" customFormat="true" ht="23.25" hidden="false" customHeight="true" outlineLevel="0" collapsed="false">
      <c r="A82" s="426" t="s">
        <v>303</v>
      </c>
      <c r="B82" s="426"/>
      <c r="C82" s="427" t="s">
        <v>304</v>
      </c>
      <c r="D82" s="427"/>
      <c r="E82" s="427"/>
      <c r="F82" s="427"/>
      <c r="G82" s="427"/>
      <c r="H82" s="427"/>
      <c r="I82" s="445" t="n">
        <f aca="false">I4</f>
        <v>0</v>
      </c>
      <c r="J82" s="445"/>
      <c r="K82" s="445"/>
      <c r="L82" s="445"/>
    </row>
    <row r="83" s="237" customFormat="true" ht="21.75" hidden="false" customHeight="true" outlineLevel="0" collapsed="false">
      <c r="A83" s="446" t="s">
        <v>273</v>
      </c>
      <c r="B83" s="446"/>
      <c r="C83" s="446"/>
      <c r="D83" s="447" t="n">
        <f aca="false">C10</f>
        <v>0</v>
      </c>
      <c r="E83" s="447"/>
      <c r="F83" s="447"/>
      <c r="G83" s="447"/>
      <c r="H83" s="447"/>
      <c r="I83" s="448" t="s">
        <v>271</v>
      </c>
      <c r="J83" s="448"/>
      <c r="K83" s="449" t="n">
        <f aca="false">+G7</f>
        <v>9</v>
      </c>
      <c r="L83" s="449"/>
    </row>
    <row r="84" s="237" customFormat="true" ht="20.25" hidden="false" customHeight="true" outlineLevel="0" collapsed="false">
      <c r="A84" s="450" t="s">
        <v>305</v>
      </c>
      <c r="B84" s="450"/>
      <c r="C84" s="450"/>
      <c r="D84" s="450"/>
      <c r="E84" s="450"/>
      <c r="F84" s="450"/>
      <c r="G84" s="450"/>
      <c r="H84" s="450"/>
      <c r="I84" s="450"/>
      <c r="J84" s="450"/>
      <c r="K84" s="450"/>
      <c r="L84" s="450"/>
    </row>
    <row r="85" s="237" customFormat="true" ht="27" hidden="false" customHeight="true" outlineLevel="0" collapsed="false">
      <c r="A85" s="451" t="s">
        <v>306</v>
      </c>
      <c r="B85" s="451"/>
      <c r="C85" s="452" t="s">
        <v>307</v>
      </c>
      <c r="D85" s="452" t="s">
        <v>308</v>
      </c>
      <c r="E85" s="452"/>
      <c r="F85" s="452"/>
      <c r="G85" s="452"/>
      <c r="H85" s="452"/>
      <c r="I85" s="361" t="s">
        <v>309</v>
      </c>
      <c r="J85" s="361"/>
      <c r="K85" s="453" t="s">
        <v>310</v>
      </c>
      <c r="L85" s="453"/>
    </row>
    <row r="86" s="237" customFormat="true" ht="24.95" hidden="false" customHeight="true" outlineLevel="0" collapsed="false">
      <c r="A86" s="363"/>
      <c r="B86" s="363"/>
      <c r="C86" s="364"/>
      <c r="D86" s="100"/>
      <c r="E86" s="100"/>
      <c r="F86" s="100"/>
      <c r="G86" s="100"/>
      <c r="H86" s="100"/>
      <c r="I86" s="365"/>
      <c r="J86" s="365"/>
      <c r="K86" s="366" t="n">
        <v>0</v>
      </c>
      <c r="L86" s="366"/>
    </row>
    <row r="87" s="237" customFormat="true" ht="24.95" hidden="false" customHeight="true" outlineLevel="0" collapsed="false">
      <c r="A87" s="363"/>
      <c r="B87" s="363"/>
      <c r="C87" s="364"/>
      <c r="D87" s="100"/>
      <c r="E87" s="100"/>
      <c r="F87" s="100"/>
      <c r="G87" s="100"/>
      <c r="H87" s="100"/>
      <c r="I87" s="365"/>
      <c r="J87" s="365"/>
      <c r="K87" s="366" t="n">
        <v>0</v>
      </c>
      <c r="L87" s="366"/>
    </row>
    <row r="88" s="237" customFormat="true" ht="24.95" hidden="false" customHeight="true" outlineLevel="0" collapsed="false">
      <c r="A88" s="363"/>
      <c r="B88" s="363"/>
      <c r="C88" s="367"/>
      <c r="D88" s="100"/>
      <c r="E88" s="100"/>
      <c r="F88" s="100"/>
      <c r="G88" s="100"/>
      <c r="H88" s="100"/>
      <c r="I88" s="365"/>
      <c r="J88" s="365"/>
      <c r="K88" s="366" t="n">
        <v>0</v>
      </c>
      <c r="L88" s="366"/>
    </row>
    <row r="89" s="237" customFormat="true" ht="24.95" hidden="false" customHeight="true" outlineLevel="0" collapsed="false">
      <c r="A89" s="363"/>
      <c r="B89" s="363"/>
      <c r="C89" s="367"/>
      <c r="D89" s="100"/>
      <c r="E89" s="100"/>
      <c r="F89" s="100"/>
      <c r="G89" s="100"/>
      <c r="H89" s="100"/>
      <c r="I89" s="365"/>
      <c r="J89" s="365"/>
      <c r="K89" s="366" t="n">
        <v>0</v>
      </c>
      <c r="L89" s="366"/>
    </row>
    <row r="90" s="237" customFormat="true" ht="24.95" hidden="false" customHeight="true" outlineLevel="0" collapsed="false">
      <c r="A90" s="363"/>
      <c r="B90" s="363"/>
      <c r="C90" s="367"/>
      <c r="D90" s="100"/>
      <c r="E90" s="100"/>
      <c r="F90" s="100"/>
      <c r="G90" s="100"/>
      <c r="H90" s="100"/>
      <c r="I90" s="365"/>
      <c r="J90" s="365"/>
      <c r="K90" s="366" t="n">
        <v>0</v>
      </c>
      <c r="L90" s="366"/>
    </row>
    <row r="91" s="237" customFormat="true" ht="24.95" hidden="false" customHeight="true" outlineLevel="0" collapsed="false">
      <c r="A91" s="363"/>
      <c r="B91" s="363"/>
      <c r="C91" s="367"/>
      <c r="D91" s="368"/>
      <c r="E91" s="368"/>
      <c r="F91" s="368"/>
      <c r="G91" s="368"/>
      <c r="H91" s="368"/>
      <c r="I91" s="365"/>
      <c r="J91" s="365"/>
      <c r="K91" s="366" t="n">
        <v>0</v>
      </c>
      <c r="L91" s="366"/>
    </row>
    <row r="92" s="237" customFormat="true" ht="20.25" hidden="false" customHeight="true" outlineLevel="0" collapsed="false">
      <c r="A92" s="369"/>
      <c r="B92" s="369"/>
      <c r="C92" s="369"/>
      <c r="D92" s="369"/>
      <c r="E92" s="369"/>
      <c r="F92" s="369"/>
      <c r="G92" s="369"/>
      <c r="H92" s="369"/>
      <c r="I92" s="369"/>
      <c r="J92" s="454" t="s">
        <v>311</v>
      </c>
      <c r="K92" s="371" t="n">
        <f aca="false">SUM(K86:K91)</f>
        <v>0</v>
      </c>
      <c r="L92" s="371"/>
    </row>
    <row r="93" s="237" customFormat="true" ht="23.25" hidden="false" customHeight="true" outlineLevel="0" collapsed="false">
      <c r="A93" s="455" t="s">
        <v>312</v>
      </c>
      <c r="B93" s="455"/>
      <c r="C93" s="455"/>
      <c r="D93" s="455"/>
      <c r="E93" s="455"/>
      <c r="F93" s="455"/>
      <c r="G93" s="455"/>
      <c r="H93" s="455"/>
      <c r="I93" s="455"/>
      <c r="J93" s="455"/>
      <c r="K93" s="455"/>
      <c r="L93" s="455"/>
    </row>
    <row r="94" s="237" customFormat="true" ht="62.25" hidden="false" customHeight="true" outlineLevel="0" collapsed="false">
      <c r="A94" s="456" t="s">
        <v>313</v>
      </c>
      <c r="B94" s="456"/>
      <c r="C94" s="418" t="s">
        <v>314</v>
      </c>
      <c r="D94" s="418"/>
      <c r="E94" s="418" t="s">
        <v>315</v>
      </c>
      <c r="F94" s="457" t="s">
        <v>316</v>
      </c>
      <c r="G94" s="457" t="s">
        <v>317</v>
      </c>
      <c r="H94" s="457" t="s">
        <v>318</v>
      </c>
      <c r="I94" s="458" t="s">
        <v>319</v>
      </c>
      <c r="J94" s="418" t="s">
        <v>309</v>
      </c>
      <c r="K94" s="459" t="s">
        <v>310</v>
      </c>
      <c r="L94" s="459"/>
    </row>
    <row r="95" s="237" customFormat="true" ht="26.25" hidden="false" customHeight="true" outlineLevel="0" collapsed="false">
      <c r="A95" s="376"/>
      <c r="B95" s="376"/>
      <c r="C95" s="377"/>
      <c r="D95" s="377"/>
      <c r="E95" s="378"/>
      <c r="F95" s="379"/>
      <c r="G95" s="379"/>
      <c r="H95" s="378"/>
      <c r="I95" s="380"/>
      <c r="J95" s="379"/>
      <c r="K95" s="381" t="n">
        <f aca="false">E95*((F95*H95)+(F95*G95*I95))</f>
        <v>0</v>
      </c>
      <c r="L95" s="381"/>
    </row>
    <row r="96" s="237" customFormat="true" ht="24" hidden="false" customHeight="true" outlineLevel="0" collapsed="false">
      <c r="A96" s="376"/>
      <c r="B96" s="376"/>
      <c r="C96" s="100"/>
      <c r="D96" s="100"/>
      <c r="E96" s="378"/>
      <c r="F96" s="379"/>
      <c r="G96" s="379"/>
      <c r="H96" s="378"/>
      <c r="I96" s="382"/>
      <c r="J96" s="379"/>
      <c r="K96" s="381" t="n">
        <f aca="false">E96*((F96*H96)+(F96*G96*I96))</f>
        <v>0</v>
      </c>
      <c r="L96" s="381"/>
    </row>
    <row r="97" s="237" customFormat="true" ht="20.25" hidden="false" customHeight="true" outlineLevel="0" collapsed="false">
      <c r="A97" s="383"/>
      <c r="B97" s="383"/>
      <c r="C97" s="100"/>
      <c r="D97" s="100"/>
      <c r="E97" s="378"/>
      <c r="F97" s="379"/>
      <c r="G97" s="379"/>
      <c r="H97" s="378"/>
      <c r="I97" s="382"/>
      <c r="J97" s="379"/>
      <c r="K97" s="381" t="n">
        <f aca="false">E97*((F97*H97)+(F97*G97*I97))</f>
        <v>0</v>
      </c>
      <c r="L97" s="381"/>
    </row>
    <row r="98" s="237" customFormat="true" ht="20.25" hidden="false" customHeight="true" outlineLevel="0" collapsed="false">
      <c r="A98" s="383"/>
      <c r="B98" s="383"/>
      <c r="C98" s="100"/>
      <c r="D98" s="100"/>
      <c r="E98" s="378"/>
      <c r="F98" s="379"/>
      <c r="G98" s="379"/>
      <c r="H98" s="378"/>
      <c r="I98" s="382"/>
      <c r="J98" s="379"/>
      <c r="K98" s="381" t="n">
        <f aca="false">E98*((F98*H98)+(F98*G98*I98))</f>
        <v>0</v>
      </c>
      <c r="L98" s="381"/>
    </row>
    <row r="99" s="237" customFormat="true" ht="20.25" hidden="false" customHeight="true" outlineLevel="0" collapsed="false">
      <c r="A99" s="383"/>
      <c r="B99" s="383"/>
      <c r="C99" s="100"/>
      <c r="D99" s="100"/>
      <c r="E99" s="378"/>
      <c r="F99" s="379"/>
      <c r="G99" s="379"/>
      <c r="H99" s="378"/>
      <c r="I99" s="382"/>
      <c r="J99" s="379"/>
      <c r="K99" s="381" t="n">
        <f aca="false">E99*((F99*H99)+(F99*G99*I99))</f>
        <v>0</v>
      </c>
      <c r="L99" s="381"/>
    </row>
    <row r="100" s="237" customFormat="true" ht="20.25" hidden="false" customHeight="true" outlineLevel="0" collapsed="false">
      <c r="A100" s="383"/>
      <c r="B100" s="383"/>
      <c r="C100" s="100"/>
      <c r="D100" s="100"/>
      <c r="E100" s="378"/>
      <c r="F100" s="379"/>
      <c r="G100" s="379"/>
      <c r="H100" s="378"/>
      <c r="I100" s="382"/>
      <c r="J100" s="379"/>
      <c r="K100" s="381" t="n">
        <f aca="false">E100*((F100*H100)+(F100*G100*I100))</f>
        <v>0</v>
      </c>
      <c r="L100" s="381"/>
    </row>
    <row r="101" s="237" customFormat="true" ht="20.25" hidden="false" customHeight="true" outlineLevel="0" collapsed="false">
      <c r="A101" s="383"/>
      <c r="B101" s="383"/>
      <c r="C101" s="100"/>
      <c r="D101" s="100"/>
      <c r="E101" s="378"/>
      <c r="F101" s="379"/>
      <c r="G101" s="379"/>
      <c r="H101" s="378"/>
      <c r="I101" s="382"/>
      <c r="J101" s="379"/>
      <c r="K101" s="381" t="n">
        <f aca="false">E101*((F101*H101)+(F101*G101*I101))</f>
        <v>0</v>
      </c>
      <c r="L101" s="381"/>
    </row>
    <row r="102" s="224" customFormat="true" ht="20.25" hidden="false" customHeight="true" outlineLevel="0" collapsed="false">
      <c r="A102" s="383"/>
      <c r="B102" s="383"/>
      <c r="C102" s="100"/>
      <c r="D102" s="100"/>
      <c r="E102" s="378"/>
      <c r="F102" s="379"/>
      <c r="G102" s="379"/>
      <c r="H102" s="378"/>
      <c r="I102" s="382"/>
      <c r="J102" s="379"/>
      <c r="K102" s="381" t="n">
        <f aca="false">E102*((F102*H102)+(F102*G102*I102))</f>
        <v>0</v>
      </c>
      <c r="L102" s="381"/>
    </row>
    <row r="103" s="224" customFormat="true" ht="20.25" hidden="false" customHeight="true" outlineLevel="0" collapsed="false">
      <c r="A103" s="384"/>
      <c r="B103" s="384"/>
      <c r="C103" s="384"/>
      <c r="D103" s="384"/>
      <c r="E103" s="384"/>
      <c r="F103" s="384"/>
      <c r="G103" s="384"/>
      <c r="H103" s="384"/>
      <c r="I103" s="384"/>
      <c r="J103" s="460" t="s">
        <v>311</v>
      </c>
      <c r="K103" s="371" t="n">
        <f aca="false">SUM(K95:K102)</f>
        <v>0</v>
      </c>
      <c r="L103" s="371"/>
    </row>
    <row r="104" s="224" customFormat="true" ht="20.25" hidden="false" customHeight="true" outlineLevel="0" collapsed="false">
      <c r="A104" s="455" t="s">
        <v>320</v>
      </c>
      <c r="B104" s="455"/>
      <c r="C104" s="455"/>
      <c r="D104" s="455"/>
      <c r="E104" s="455"/>
      <c r="F104" s="455"/>
      <c r="G104" s="455"/>
      <c r="H104" s="455"/>
      <c r="I104" s="455"/>
      <c r="J104" s="455"/>
      <c r="K104" s="455"/>
      <c r="L104" s="455"/>
    </row>
    <row r="105" s="224" customFormat="true" ht="48" hidden="false" customHeight="true" outlineLevel="0" collapsed="false">
      <c r="A105" s="451" t="s">
        <v>321</v>
      </c>
      <c r="B105" s="451"/>
      <c r="C105" s="451"/>
      <c r="D105" s="451"/>
      <c r="E105" s="461" t="s">
        <v>322</v>
      </c>
      <c r="F105" s="461"/>
      <c r="G105" s="461" t="s">
        <v>323</v>
      </c>
      <c r="H105" s="462" t="s">
        <v>324</v>
      </c>
      <c r="I105" s="462" t="s">
        <v>325</v>
      </c>
      <c r="J105" s="462" t="s">
        <v>326</v>
      </c>
      <c r="K105" s="453" t="s">
        <v>310</v>
      </c>
      <c r="L105" s="453"/>
    </row>
    <row r="106" s="224" customFormat="true" ht="12.75" hidden="false" customHeight="false" outlineLevel="0" collapsed="false">
      <c r="A106" s="387"/>
      <c r="B106" s="387"/>
      <c r="C106" s="387"/>
      <c r="D106" s="387"/>
      <c r="E106" s="387"/>
      <c r="F106" s="387"/>
      <c r="G106" s="463" t="s">
        <v>327</v>
      </c>
      <c r="H106" s="464" t="s">
        <v>328</v>
      </c>
      <c r="I106" s="464" t="s">
        <v>329</v>
      </c>
      <c r="J106" s="465" t="s">
        <v>330</v>
      </c>
      <c r="K106" s="466" t="s">
        <v>331</v>
      </c>
      <c r="L106" s="466"/>
    </row>
    <row r="107" s="224" customFormat="true" ht="20.25" hidden="false" customHeight="true" outlineLevel="0" collapsed="false">
      <c r="A107" s="363"/>
      <c r="B107" s="363"/>
      <c r="C107" s="363"/>
      <c r="D107" s="363"/>
      <c r="E107" s="378"/>
      <c r="F107" s="378"/>
      <c r="G107" s="392"/>
      <c r="H107" s="393" t="n">
        <v>0</v>
      </c>
      <c r="I107" s="393" t="n">
        <v>0</v>
      </c>
      <c r="J107" s="394" t="n">
        <v>0</v>
      </c>
      <c r="K107" s="467" t="str">
        <f aca="false">IF(I107&gt;0,(H107/I107)*G107*J107,"")</f>
        <v/>
      </c>
      <c r="L107" s="467"/>
    </row>
    <row r="108" s="224" customFormat="true" ht="20.25" hidden="false" customHeight="true" outlineLevel="0" collapsed="false">
      <c r="A108" s="363"/>
      <c r="B108" s="363"/>
      <c r="C108" s="363"/>
      <c r="D108" s="363"/>
      <c r="E108" s="378"/>
      <c r="F108" s="378"/>
      <c r="G108" s="392" t="n">
        <v>0</v>
      </c>
      <c r="H108" s="393" t="n">
        <v>0</v>
      </c>
      <c r="I108" s="393" t="n">
        <v>0</v>
      </c>
      <c r="J108" s="395" t="n">
        <v>0</v>
      </c>
      <c r="K108" s="467" t="str">
        <f aca="false">IF(I108&gt;0,(H108/I108)*G108*J108,"")</f>
        <v/>
      </c>
      <c r="L108" s="467"/>
    </row>
    <row r="109" s="224" customFormat="true" ht="20.25" hidden="false" customHeight="true" outlineLevel="0" collapsed="false">
      <c r="A109" s="363"/>
      <c r="B109" s="363"/>
      <c r="C109" s="363"/>
      <c r="D109" s="363"/>
      <c r="E109" s="378"/>
      <c r="F109" s="378"/>
      <c r="G109" s="392" t="n">
        <v>0</v>
      </c>
      <c r="H109" s="393" t="n">
        <v>0</v>
      </c>
      <c r="I109" s="393" t="n">
        <v>0</v>
      </c>
      <c r="J109" s="395" t="n">
        <v>0</v>
      </c>
      <c r="K109" s="467" t="str">
        <f aca="false">IF(I109&gt;0,(H109/I109)*G109*J109,"")</f>
        <v/>
      </c>
      <c r="L109" s="467"/>
    </row>
    <row r="110" s="224" customFormat="true" ht="20.25" hidden="false" customHeight="true" outlineLevel="0" collapsed="false">
      <c r="A110" s="396"/>
      <c r="B110" s="468"/>
      <c r="C110" s="398"/>
      <c r="D110" s="398"/>
      <c r="E110" s="398"/>
      <c r="F110" s="469"/>
      <c r="G110" s="470"/>
      <c r="H110" s="470"/>
      <c r="I110" s="471"/>
      <c r="J110" s="472" t="s">
        <v>311</v>
      </c>
      <c r="K110" s="403" t="n">
        <f aca="false">SUM(K107:K109)</f>
        <v>0</v>
      </c>
      <c r="L110" s="403"/>
    </row>
    <row r="111" s="224" customFormat="true" ht="20.25" hidden="false" customHeight="true" outlineLevel="0" collapsed="false">
      <c r="A111" s="455" t="s">
        <v>332</v>
      </c>
      <c r="B111" s="455"/>
      <c r="C111" s="455"/>
      <c r="D111" s="455"/>
      <c r="E111" s="455"/>
      <c r="F111" s="455"/>
      <c r="G111" s="455"/>
      <c r="H111" s="455"/>
      <c r="I111" s="455"/>
      <c r="J111" s="455"/>
      <c r="K111" s="455"/>
      <c r="L111" s="455"/>
    </row>
    <row r="112" s="224" customFormat="true" ht="20.25" hidden="false" customHeight="true" outlineLevel="0" collapsed="false">
      <c r="A112" s="473" t="s">
        <v>333</v>
      </c>
      <c r="B112" s="473"/>
      <c r="C112" s="473"/>
      <c r="D112" s="473"/>
      <c r="E112" s="473"/>
      <c r="F112" s="473"/>
      <c r="G112" s="473"/>
      <c r="H112" s="473"/>
      <c r="I112" s="474" t="s">
        <v>309</v>
      </c>
      <c r="J112" s="474"/>
      <c r="K112" s="459" t="s">
        <v>310</v>
      </c>
      <c r="L112" s="459"/>
    </row>
    <row r="113" s="224" customFormat="true" ht="20.25" hidden="false" customHeight="true" outlineLevel="0" collapsed="false">
      <c r="A113" s="383"/>
      <c r="B113" s="383"/>
      <c r="C113" s="383"/>
      <c r="D113" s="383"/>
      <c r="E113" s="383"/>
      <c r="F113" s="383"/>
      <c r="G113" s="383"/>
      <c r="H113" s="383"/>
      <c r="I113" s="378"/>
      <c r="J113" s="378"/>
      <c r="K113" s="406"/>
      <c r="L113" s="406"/>
    </row>
    <row r="114" s="224" customFormat="true" ht="20.25" hidden="false" customHeight="true" outlineLevel="0" collapsed="false">
      <c r="A114" s="383"/>
      <c r="B114" s="383"/>
      <c r="C114" s="383"/>
      <c r="D114" s="383"/>
      <c r="E114" s="383"/>
      <c r="F114" s="383"/>
      <c r="G114" s="383"/>
      <c r="H114" s="383"/>
      <c r="I114" s="378"/>
      <c r="J114" s="378"/>
      <c r="K114" s="406"/>
      <c r="L114" s="406"/>
    </row>
    <row r="115" s="224" customFormat="true" ht="20.25" hidden="false" customHeight="true" outlineLevel="0" collapsed="false">
      <c r="A115" s="383"/>
      <c r="B115" s="383"/>
      <c r="C115" s="383"/>
      <c r="D115" s="383"/>
      <c r="E115" s="383"/>
      <c r="F115" s="383"/>
      <c r="G115" s="383"/>
      <c r="H115" s="383"/>
      <c r="I115" s="378"/>
      <c r="J115" s="378"/>
      <c r="K115" s="406"/>
      <c r="L115" s="406"/>
    </row>
    <row r="116" s="224" customFormat="true" ht="20.25" hidden="false" customHeight="true" outlineLevel="0" collapsed="false">
      <c r="A116" s="383"/>
      <c r="B116" s="383"/>
      <c r="C116" s="383"/>
      <c r="D116" s="383"/>
      <c r="E116" s="383"/>
      <c r="F116" s="383"/>
      <c r="G116" s="383"/>
      <c r="H116" s="383"/>
      <c r="I116" s="378"/>
      <c r="J116" s="378"/>
      <c r="K116" s="406"/>
      <c r="L116" s="406"/>
    </row>
    <row r="117" s="224" customFormat="true" ht="20.25" hidden="false" customHeight="true" outlineLevel="0" collapsed="false">
      <c r="A117" s="383"/>
      <c r="B117" s="383"/>
      <c r="C117" s="383"/>
      <c r="D117" s="383"/>
      <c r="E117" s="383"/>
      <c r="F117" s="383"/>
      <c r="G117" s="383"/>
      <c r="H117" s="383"/>
      <c r="I117" s="378"/>
      <c r="J117" s="378"/>
      <c r="K117" s="406"/>
      <c r="L117" s="406"/>
    </row>
    <row r="118" s="224" customFormat="true" ht="20.25" hidden="false" customHeight="true" outlineLevel="0" collapsed="false">
      <c r="A118" s="383"/>
      <c r="B118" s="383"/>
      <c r="C118" s="383"/>
      <c r="D118" s="383"/>
      <c r="E118" s="383"/>
      <c r="F118" s="383"/>
      <c r="G118" s="383"/>
      <c r="H118" s="383"/>
      <c r="I118" s="378"/>
      <c r="J118" s="378"/>
      <c r="K118" s="406"/>
      <c r="L118" s="406"/>
    </row>
    <row r="119" s="224" customFormat="true" ht="20.25" hidden="false" customHeight="true" outlineLevel="0" collapsed="false">
      <c r="A119" s="383"/>
      <c r="B119" s="383"/>
      <c r="C119" s="383"/>
      <c r="D119" s="383"/>
      <c r="E119" s="383"/>
      <c r="F119" s="383"/>
      <c r="G119" s="383"/>
      <c r="H119" s="383"/>
      <c r="I119" s="378"/>
      <c r="J119" s="378"/>
      <c r="K119" s="406"/>
      <c r="L119" s="406"/>
    </row>
    <row r="120" s="224" customFormat="true" ht="20.25" hidden="false" customHeight="true" outlineLevel="0" collapsed="false">
      <c r="A120" s="383"/>
      <c r="B120" s="383"/>
      <c r="C120" s="383"/>
      <c r="D120" s="383"/>
      <c r="E120" s="383"/>
      <c r="F120" s="383"/>
      <c r="G120" s="383"/>
      <c r="H120" s="383"/>
      <c r="I120" s="378"/>
      <c r="J120" s="378"/>
      <c r="K120" s="406"/>
      <c r="L120" s="406"/>
    </row>
    <row r="121" s="224" customFormat="true" ht="20.25" hidden="false" customHeight="true" outlineLevel="0" collapsed="false">
      <c r="A121" s="383"/>
      <c r="B121" s="383"/>
      <c r="C121" s="383"/>
      <c r="D121" s="383"/>
      <c r="E121" s="383"/>
      <c r="F121" s="383"/>
      <c r="G121" s="383"/>
      <c r="H121" s="383"/>
      <c r="I121" s="378"/>
      <c r="J121" s="378"/>
      <c r="K121" s="406"/>
      <c r="L121" s="406"/>
    </row>
    <row r="122" s="224" customFormat="true" ht="20.25" hidden="false" customHeight="true" outlineLevel="0" collapsed="false">
      <c r="A122" s="383"/>
      <c r="B122" s="383"/>
      <c r="C122" s="383"/>
      <c r="D122" s="383"/>
      <c r="E122" s="383"/>
      <c r="F122" s="383"/>
      <c r="G122" s="383"/>
      <c r="H122" s="383"/>
      <c r="I122" s="378"/>
      <c r="J122" s="378"/>
      <c r="K122" s="406"/>
      <c r="L122" s="406"/>
    </row>
    <row r="123" s="224" customFormat="true" ht="20.25" hidden="false" customHeight="true" outlineLevel="0" collapsed="false">
      <c r="A123" s="407"/>
      <c r="B123" s="407"/>
      <c r="C123" s="407"/>
      <c r="D123" s="407"/>
      <c r="E123" s="407"/>
      <c r="F123" s="407"/>
      <c r="G123" s="407"/>
      <c r="H123" s="407"/>
      <c r="I123" s="407"/>
      <c r="J123" s="475" t="s">
        <v>311</v>
      </c>
      <c r="K123" s="409" t="n">
        <f aca="false">SUM(K113:K122)</f>
        <v>0</v>
      </c>
      <c r="L123" s="409"/>
    </row>
    <row r="124" s="411" customFormat="true" ht="11.25" hidden="false" customHeight="true" outlineLevel="0" collapsed="false">
      <c r="A124" s="345"/>
      <c r="B124" s="345"/>
      <c r="C124" s="345"/>
      <c r="D124" s="345"/>
      <c r="E124" s="345"/>
      <c r="F124" s="345"/>
      <c r="G124" s="345"/>
      <c r="H124" s="345"/>
      <c r="I124" s="345"/>
      <c r="J124" s="345"/>
      <c r="K124" s="345"/>
      <c r="L124" s="345"/>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row>
    <row r="125" s="224" customFormat="true" ht="23.25" hidden="false" customHeight="true" outlineLevel="0" collapsed="false">
      <c r="A125" s="412" t="s">
        <v>334</v>
      </c>
      <c r="B125" s="412"/>
      <c r="C125" s="413" t="s">
        <v>335</v>
      </c>
      <c r="D125" s="413" t="s">
        <v>336</v>
      </c>
      <c r="E125" s="413" t="s">
        <v>337</v>
      </c>
      <c r="F125" s="413" t="s">
        <v>338</v>
      </c>
      <c r="G125" s="413" t="s">
        <v>339</v>
      </c>
      <c r="H125" s="413" t="s">
        <v>340</v>
      </c>
      <c r="I125" s="413" t="s">
        <v>341</v>
      </c>
      <c r="J125" s="413" t="s">
        <v>342</v>
      </c>
      <c r="K125" s="413" t="s">
        <v>343</v>
      </c>
      <c r="L125" s="414" t="s">
        <v>344</v>
      </c>
    </row>
    <row r="126" s="476" customFormat="true" ht="27.75" hidden="false" customHeight="true" outlineLevel="0" collapsed="false">
      <c r="A126" s="412"/>
      <c r="B126" s="412"/>
      <c r="C126" s="415" t="n">
        <f aca="false">(IF($I$86=1,$K$86,0))+(IF($I$87=1,$K$87,0))+(IF($I$88=1,$K$88,0))+(IF($I$89=1,$K$89,0))+(IF($I$90=1,$K$90,0))+(IF($I$91=1,$K$91,0))+(IF($J$95=1,$K$95,0))+(IF($J$96=1,$K$96,0))+(IF($J$97=1,$K$97,0))+(IF($J$98=1,$K$98,0))+(IF($J$99=1,$K$99,0))+(IF($J$100=1,$K$100,0))+(IF($J$101=1,$K$101,0))+(IF($J$102=1,$K$102,0))+(IF($E$107=1,$K$107,0))+(IF($E$108=1,$K$108,0))+(IF($E$109=1,$K$109,0))+(IF($I$113=1,$K$113,0))+(IF($I$114=1,$K$114,0))+(IF($I$115=1,$K$115,0))+(IF($I$116=1,$K$116,0))+(IF($I$117=1,$K$117,0))+(IF($I$118=1,$K$118,0))+(IF($I$119=1,$K$119,0))+(IF($I$120=1,$K$120,0))+(IF($I$121=1,$K$121,0))+(IF($I$122=1,$K$122,0))</f>
        <v>0</v>
      </c>
      <c r="D126" s="415" t="n">
        <f aca="false">(IF($I$86=2,$K$86,0))+(IF($I$87=2,$K$87,0))+(IF($I$88=2,$K$88,0))+(IF($I$89=2,$K$89,0))+(IF($I$90=2,$K$90,0))+(IF($I$91=2,$K$91,0))+(IF($J$95=2,$K$95,0))+(IF($J$96=2,$K$96,0))+(IF($J$97=2,$K$97,0))+(IF($J$98=2,$K$98,0))+(IF($J$99=2,$K$99,0))+(IF($J$100=2,$K$100,0))+(IF($J$101=2,$K$101,0))+(IF($J$102=2,$K$102,0))+(IF($E$107=2,$K$107,0))+(IF($E$108=2,$K$108,0))+(IF($E$109=2,$K$109,0))+(IF($I$113=2,$K$113,0))+(IF($I$114=2,$K$114,0))+(IF($I$115=2,$K$115,0))+(IF($I$116=2,$K$116,0))+(IF($I$117=2,$K$117,0))+(IF($I$118=2,$K$118,0))+(IF($I$119=2,$K$119,0))+(IF($I$120=2,$K$120,0))+(IF($I$121=2,$K$121,0))+(IF($I$122=2,$K$122,0))</f>
        <v>0</v>
      </c>
      <c r="E126" s="415" t="n">
        <f aca="false">(IF($I$86=3,$K$86,0))+(IF($I$87=3,$K$87,0))+(IF($I$88=3,$K$88,0))+(IF($I$89=3,$K$89,0))+(IF($I$90=3,$K$90,0))+(IF($I$91=3,$K$91,0))+(IF($J$95=3,$K$95,0))+(IF($J$96=3,$K$96,0))+(IF($J$97=3,$K$97,0))+(IF($J$98=3,$K$98,0))+(IF($J$99=3,$K$99,0))+(IF($J$100=3,$K$100,0))+(IF($J$101=3,$K$101,0))+(IF($J$102=3,$K$102,0))+(IF($E$107=3,$K$107,0))+(IF($E$108=3,$K$108,0))+(IF($E$109=3,$K$109,0))+(IF($I$113=3,$K$113,0))+(IF($I$114=3,$K$114,0))+(IF($I$115=3,$K$115,0))+(IF($I$116=3,$K$116,0))+(IF($I$117=3,$K$117,0))+(IF($I$118=3,$K$118,0))+(IF($I$119=3,$K$119,0))+(IF($I$120=3,$K$120,0))+(IF($I$121=3,$K$121,0))+(IF($I$122=3,$K$122,0))</f>
        <v>0</v>
      </c>
      <c r="F126" s="415" t="n">
        <f aca="false">(IF($I$86=4,$K$86,0))+(IF($I$87=4,$K$87,0))+(IF($I$88=4,$K$88,0))+(IF($I$89=4,$K$89,0))+(IF($I$90=4,$K$90,0))+(IF($I$91=4,$K$91,0))+(IF($J$95=4,$K$95,0))+(IF($J$96=4,$K$96,0))+(IF($J$97=4,$K$97,0))+(IF($J$98=4,$K$98,0))+(IF($J$99=4,$K$99,0))+(IF($J$100=4,$K$100,0))+(IF($J$101=4,$K$101,0))+(IF($J$102=4,$K$102,0))+(IF($E$107=4,$K$107,0))+(IF($E$108=4,$K$108,0))+(IF($E$109=4,$K$109,0))+(IF($I$113=4,$K$113,0))+(IF($I$114=4,$K$114,0))+(IF($I$115=4,$K$115,0))+(IF($I$116=4,$K$116,0))+(IF($I$117=4,$K$117,0))+(IF($I$118=4,$K$118,0))+(IF($I$119=4,$K$119,0))+(IF($I$120=4,$K$120,0))+(IF($I$121=4,$K$121,0))+(IF($I$122=4,$K$122,0))</f>
        <v>0</v>
      </c>
      <c r="G126" s="415" t="n">
        <f aca="false">(IF($I$86=5,$K$86,0))+(IF($I$87=5,$K$87,0))+(IF($I$88=5,$K$88,0))+(IF($I$89=5,$K$89,0))+(IF($I$90=5,$K$90,0))+(IF($I$91=5,$K$91,0))+(IF($J$95=5,$K$95,0))+(IF($J$96=5,$K$96,0))+(IF($J$97=5,$K$97,0))+(IF($J$98=5,$K$98,0))+(IF($J$99=5,$K$99,0))+(IF($J$100=5,$K$100,0))+(IF($J$101=5,$K$101,0))+(IF($J$102=5,$K$102,0))+(IF($E$107=5,$K$107,0))+(IF($E$108=5,$K$108,0))+(IF($E$109=5,$K$109,0))+(IF($I$113=5,$K$113,0))+(IF($I$114=5,$K$114,0))+(IF($I$115=5,$K$115,0))+(IF($I$116=5,$K$116,0))+(IF($I$117=5,$K$117,0))+(IF($I$118=5,$K$118,0))+(IF($I$119=5,$K$119,0))+(IF($I$120=5,$K$120,0))+(IF($I$121=5,$K$121,0))+(IF($I$122=5,$K$122,0))</f>
        <v>0</v>
      </c>
      <c r="H126" s="415" t="n">
        <f aca="false">(IF($I$86=6,$K$86,0))+(IF($I$87=6,$K$87,0))+(IF($I$88=6,$K$88,0))+(IF($I$89=6,$K$89,0))+(IF($I$90=6,$K$90,0))+(IF($I$91=6,$K$91,0))+(IF($J$95=6,$K$95,0))+(IF($J$96=6,$K$96,0))+(IF($J$97=6,$K$97,0))+(IF($J$98=6,$K$98,0))+(IF($J$99=6,$K$99,0))+(IF($J$100=6,$K$100,0))+(IF($J$101=6,$K$101,0))+(IF($J$102=6,$K$102,0))+(IF($E$107=6,$K$107,0))+(IF($E$108=6,$K$108,0))+(IF($E$109=6,$K$109,0))+(IF($I$113=6,$K$113,0))+(IF($I$114=6,$K$114,0))+(IF($I$115=6,$K$115,0))+(IF($I$116=6,$K$116,0))+(IF($I$117=6,$K$117,0))+(IF($I$118=6,$K$118,0))+(IF($I$119=6,$K$119,0))+(IF($I$120=6,$K$120,0))+(IF($I$121=6,$K$121,0))+(IF($I$122=6,$K$122,0))</f>
        <v>0</v>
      </c>
      <c r="I126" s="415" t="n">
        <f aca="false">(IF($I$86=7,$K$86,0))+(IF($I$87=7,$K$87,0))+(IF($I$88=7,$K$88,0))+(IF($I$89=7,$K$89,0))+(IF($I$90=7,$K$90,0))+(IF($I$91=7,$K$91,0))+(IF($J$95=7,$K$95,0))+(IF($J$96=7,$K$96,0))+(IF($J$97=7,$K$97,0))+(IF($J$98=7,$K$98,0))+(IF($J$99=7,$K$99,0))+(IF($J$100=7,$K$100,0))+(IF($J$101=7,$K$101,0))+(IF($J$102=7,$K$102,0))+(IF($E$107=7,$K$107,0))+(IF($E$108=7,$K$108,0))+(IF($E$109=7,$K$109,0))+(IF($I$113=7,$K$113,0))+(IF($I$114=7,$K$114,0))+(IF($I$115=7,$K$115,0))+(IF($I$116=7,$K$116,0))+(IF($I$117=7,$K$117,0))+(IF($I$118=7,$K$118,0))+(IF($I$119=7,$K$119,0))+(IF($I$120=7,$K$120,0))+(IF($I$121=7,$K$121,0))+(IF($I$122=7,$K$122,0))</f>
        <v>0</v>
      </c>
      <c r="J126" s="415" t="n">
        <f aca="false">(IF($I$86=8,$K$86,0))+(IF($I$87=8,$K$87,0))+(IF($I$88=8,$K$88,0))+(IF($I$89=8,$K$89,0))+(IF($I$90=8,$K$90,0))+(IF($I$91=8,$K$91,0))+(IF($J$95=8,$K$95,0))+(IF($J$96=8,$K$96,0))+(IF($J$97=8,$K$97,0))+(IF($J$98=8,$K$98,0))+(IF($J$99=8,$K$99,0))+(IF($J$100=8,$K$100,0))+(IF($J$101=8,$K$101,0))+(IF($J$102=8,$K$102,0))+(IF($E$107=8,$K$107,0))+(IF($E$108=8,$K$108,0))+(IF($E$109=8,$K$109,0))+(IF($I$113=8,$K$113,0))+(IF($I$114=8,$K$114,0))+(IF($I$115=8,$K$115,0))+(IF($I$116=8,$K$116,0))+(IF($I$117=8,$K$117,0))+(IF($I$118=8,$K$118,0))+(IF($I$119=8,$K$119,0))+(IF($I$120=8,$K$120,0))+(IF($I$121=8,$K$121,0))+(IF($I$122=8,$K$122,0))</f>
        <v>0</v>
      </c>
      <c r="K126" s="415" t="n">
        <f aca="false">(IF($I$86=9,$K$86,0))+(IF($I$87=9,$K$87,0))+(IF($I$88=9,$K$88,0))+(IF($I$89=9,$K$89,0))+(IF($I$90=9,$K$90,0))+(IF($I$91=9,$K$91,0))+(IF($J$95=9,$K$95,0))+(IF($J$96=9,$K$96,0))+(IF($J$97=9,$K$97,0))+(IF($J$98=9,$K$98,0))+(IF($J$99=9,$K$99,0))+(IF($J$100=9,$K$100,0))+(IF($J$101=9,$K$101,0))+(IF($J$102=9,$K$102,0))+(IF($E$107=9,$K$107,0))+(IF($E$108=9,$K$108,0))+(IF($E$109=9,$K$109,0))+(IF($I$113=9,$K$113,0))+(IF($I$114=9,$K$114,0))+(IF($I$115=9,$K$115,0))+(IF($I$116=9,$K$116,0))+(IF($I$117=9,$K$117,0))+(IF($I$118=9,$K$118,0))+(IF($I$119=9,$K$119,0))+(IF($I$120=9,$K$120,0))+(IF($I$121=9,$K$121,0))+(IF($I$122=9,$K$122,0))</f>
        <v>0</v>
      </c>
      <c r="L126" s="416" t="n">
        <f aca="false">(IF($I$86=10,$K$86,0))+(IF($I$87=10,$K$87,0))+(IF($I$88=10,$K$88,0))+(IF($I$89=10,$K$89,0))+(IF($I$90=10,$K$90,0))+(IF($I$91=10,$K$91,0))+(IF($J$95=10,$K$95,0))+(IF($J$96=10,$K$96,0))+(IF($J$97=10,$K$97,0))+(IF($J$98=10,$K$98,0))+(IF($J$99=10,$K$99,0))+(IF($J$100=10,$K$100,0))+(IF($J$101=10,$K$101,0))+(IF($J$102=10,$K$102,0))+(IF($E$107=10,$K$107,0))+(IF($E$108=10,$K$108,0))+(IF($E$109=10,$K$109,0))+(IF($I$113=10,$K$113,0))+(IF($I$114=10,$K$114,0))+(IF($I$115=10,$K$115,0))+(IF($I$116=10,$K$116,0))+(IF($I$117=10,$K$117,0))+(IF($I$118=10,$K$118,0))+(IF($I$119=10,$K$119,0))+(IF($I$120=10,$K$120,0))+(IF($I$121=10,$K$121,0))+(IF($I$122=10,$K$122,0))</f>
        <v>0</v>
      </c>
      <c r="M126" s="224"/>
      <c r="N126" s="224"/>
      <c r="O126" s="224"/>
      <c r="P126" s="224"/>
      <c r="Q126" s="224"/>
      <c r="R126" s="224"/>
      <c r="S126" s="224"/>
      <c r="T126" s="224"/>
      <c r="U126" s="224"/>
      <c r="V126" s="224"/>
      <c r="W126" s="224"/>
      <c r="X126" s="224"/>
      <c r="Y126" s="224"/>
      <c r="Z126" s="224"/>
      <c r="AA126" s="224"/>
      <c r="AB126" s="224"/>
      <c r="AC126" s="224"/>
      <c r="AD126" s="224"/>
      <c r="AE126" s="224"/>
      <c r="AF126" s="224"/>
      <c r="AG126" s="224"/>
      <c r="AH126" s="224"/>
      <c r="AI126" s="224"/>
      <c r="AJ126" s="224"/>
      <c r="AK126" s="224"/>
      <c r="AL126" s="224"/>
    </row>
    <row r="127" customFormat="false" ht="27.75" hidden="false" customHeight="true" outlineLevel="0" collapsed="false">
      <c r="C127" s="227"/>
    </row>
  </sheetData>
  <sheetProtection sheet="true" password="cf6b" objects="true" scenarios="true"/>
  <mergeCells count="291">
    <mergeCell ref="A1:K1"/>
    <mergeCell ref="A2:K2"/>
    <mergeCell ref="B3:H3"/>
    <mergeCell ref="A4:B4"/>
    <mergeCell ref="C4:H4"/>
    <mergeCell ref="I4:K4"/>
    <mergeCell ref="A6:K6"/>
    <mergeCell ref="A7:B7"/>
    <mergeCell ref="C7:D7"/>
    <mergeCell ref="E7:F7"/>
    <mergeCell ref="G7:H7"/>
    <mergeCell ref="I7:K7"/>
    <mergeCell ref="A8:B8"/>
    <mergeCell ref="C8:K8"/>
    <mergeCell ref="A9:B9"/>
    <mergeCell ref="C9:K9"/>
    <mergeCell ref="A10:B10"/>
    <mergeCell ref="C10:K10"/>
    <mergeCell ref="A11:B11"/>
    <mergeCell ref="C11:D11"/>
    <mergeCell ref="E11:F11"/>
    <mergeCell ref="H11:I11"/>
    <mergeCell ref="J11:K11"/>
    <mergeCell ref="A12:B12"/>
    <mergeCell ref="C12:D12"/>
    <mergeCell ref="G12:H12"/>
    <mergeCell ref="J12:K12"/>
    <mergeCell ref="A13:K13"/>
    <mergeCell ref="A14:B14"/>
    <mergeCell ref="C14:K14"/>
    <mergeCell ref="A15:B15"/>
    <mergeCell ref="C15:D15"/>
    <mergeCell ref="G15:H15"/>
    <mergeCell ref="I15:K15"/>
    <mergeCell ref="A16:B16"/>
    <mergeCell ref="C16:E16"/>
    <mergeCell ref="F16:G16"/>
    <mergeCell ref="A17:K17"/>
    <mergeCell ref="A18:B18"/>
    <mergeCell ref="C18:D18"/>
    <mergeCell ref="E18:F18"/>
    <mergeCell ref="H18:J18"/>
    <mergeCell ref="A19:B19"/>
    <mergeCell ref="C19:D19"/>
    <mergeCell ref="E19:H19"/>
    <mergeCell ref="J19:K19"/>
    <mergeCell ref="A20:B20"/>
    <mergeCell ref="D20:F20"/>
    <mergeCell ref="G20:K20"/>
    <mergeCell ref="A21:B21"/>
    <mergeCell ref="D21:F21"/>
    <mergeCell ref="G21:K21"/>
    <mergeCell ref="A22:D22"/>
    <mergeCell ref="E22:F22"/>
    <mergeCell ref="G22:I22"/>
    <mergeCell ref="J22:K22"/>
    <mergeCell ref="A23:B23"/>
    <mergeCell ref="C23:E23"/>
    <mergeCell ref="F23:G23"/>
    <mergeCell ref="H23:K23"/>
    <mergeCell ref="A24:C24"/>
    <mergeCell ref="D24:G24"/>
    <mergeCell ref="I24:J24"/>
    <mergeCell ref="A25:K25"/>
    <mergeCell ref="A26:B26"/>
    <mergeCell ref="C26:D26"/>
    <mergeCell ref="E26:G26"/>
    <mergeCell ref="H26:K26"/>
    <mergeCell ref="A27:B27"/>
    <mergeCell ref="C27:K27"/>
    <mergeCell ref="A28:B28"/>
    <mergeCell ref="C28:K28"/>
    <mergeCell ref="A29:B29"/>
    <mergeCell ref="C29:F29"/>
    <mergeCell ref="H29:K29"/>
    <mergeCell ref="A30:B30"/>
    <mergeCell ref="C30:G30"/>
    <mergeCell ref="H30:K30"/>
    <mergeCell ref="A31:K31"/>
    <mergeCell ref="A32:B32"/>
    <mergeCell ref="C32:D32"/>
    <mergeCell ref="E32:G32"/>
    <mergeCell ref="H32:K32"/>
    <mergeCell ref="A33:B33"/>
    <mergeCell ref="C33:K33"/>
    <mergeCell ref="A34:B34"/>
    <mergeCell ref="C34:K34"/>
    <mergeCell ref="A35:B35"/>
    <mergeCell ref="C35:F35"/>
    <mergeCell ref="H35:K35"/>
    <mergeCell ref="A36:B36"/>
    <mergeCell ref="C36:G36"/>
    <mergeCell ref="H36:K36"/>
    <mergeCell ref="A37:L37"/>
    <mergeCell ref="A38:L38"/>
    <mergeCell ref="A39:L39"/>
    <mergeCell ref="A40:B40"/>
    <mergeCell ref="C40:H40"/>
    <mergeCell ref="I40:L40"/>
    <mergeCell ref="A41:B41"/>
    <mergeCell ref="C41:E41"/>
    <mergeCell ref="F41:G41"/>
    <mergeCell ref="I41:J41"/>
    <mergeCell ref="K41:L41"/>
    <mergeCell ref="A42:B42"/>
    <mergeCell ref="C42:L42"/>
    <mergeCell ref="A43:L43"/>
    <mergeCell ref="A44:E44"/>
    <mergeCell ref="G44:L44"/>
    <mergeCell ref="A45:L45"/>
    <mergeCell ref="A46:L46"/>
    <mergeCell ref="A47:F47"/>
    <mergeCell ref="G47:H47"/>
    <mergeCell ref="I47:J47"/>
    <mergeCell ref="K47:L47"/>
    <mergeCell ref="A48:F48"/>
    <mergeCell ref="G48:H48"/>
    <mergeCell ref="I48:J48"/>
    <mergeCell ref="K48:L48"/>
    <mergeCell ref="A49:F49"/>
    <mergeCell ref="G49:H49"/>
    <mergeCell ref="I49:J49"/>
    <mergeCell ref="K49:L49"/>
    <mergeCell ref="A50:F50"/>
    <mergeCell ref="G50:H50"/>
    <mergeCell ref="I50:J50"/>
    <mergeCell ref="K50:L50"/>
    <mergeCell ref="A51:F51"/>
    <mergeCell ref="G51:H51"/>
    <mergeCell ref="I51:J51"/>
    <mergeCell ref="K51:L51"/>
    <mergeCell ref="A52:F52"/>
    <mergeCell ref="G52:H52"/>
    <mergeCell ref="I52:J52"/>
    <mergeCell ref="K52:L52"/>
    <mergeCell ref="A53:F53"/>
    <mergeCell ref="G53:H53"/>
    <mergeCell ref="I53:J53"/>
    <mergeCell ref="K53:L53"/>
    <mergeCell ref="A54:L54"/>
    <mergeCell ref="A55:F55"/>
    <mergeCell ref="G55:H55"/>
    <mergeCell ref="K55:L55"/>
    <mergeCell ref="A56:L56"/>
    <mergeCell ref="A57:L57"/>
    <mergeCell ref="A58:B58"/>
    <mergeCell ref="A59:B59"/>
    <mergeCell ref="A60:B60"/>
    <mergeCell ref="A61:B61"/>
    <mergeCell ref="A62:B62"/>
    <mergeCell ref="A63:B63"/>
    <mergeCell ref="A64:B64"/>
    <mergeCell ref="A65:B65"/>
    <mergeCell ref="A66:L66"/>
    <mergeCell ref="A67:B67"/>
    <mergeCell ref="A68:B68"/>
    <mergeCell ref="A69:B69"/>
    <mergeCell ref="A70:B70"/>
    <mergeCell ref="A71:B71"/>
    <mergeCell ref="A72:B72"/>
    <mergeCell ref="A73:B73"/>
    <mergeCell ref="A74:B74"/>
    <mergeCell ref="A75:L75"/>
    <mergeCell ref="K76:L76"/>
    <mergeCell ref="A77:L77"/>
    <mergeCell ref="A78:L78"/>
    <mergeCell ref="A79:L79"/>
    <mergeCell ref="A80:L80"/>
    <mergeCell ref="A81:L81"/>
    <mergeCell ref="A82:B82"/>
    <mergeCell ref="C82:H82"/>
    <mergeCell ref="I82:L82"/>
    <mergeCell ref="A83:C83"/>
    <mergeCell ref="D83:H83"/>
    <mergeCell ref="I83:J83"/>
    <mergeCell ref="K83:L83"/>
    <mergeCell ref="A84:L84"/>
    <mergeCell ref="A85:B85"/>
    <mergeCell ref="D85:H85"/>
    <mergeCell ref="I85:J85"/>
    <mergeCell ref="K85:L85"/>
    <mergeCell ref="A86:B86"/>
    <mergeCell ref="D86:H86"/>
    <mergeCell ref="I86:J86"/>
    <mergeCell ref="K86:L86"/>
    <mergeCell ref="A87:B87"/>
    <mergeCell ref="D87:H87"/>
    <mergeCell ref="I87:J87"/>
    <mergeCell ref="K87:L87"/>
    <mergeCell ref="A88:B88"/>
    <mergeCell ref="D88:H88"/>
    <mergeCell ref="I88:J88"/>
    <mergeCell ref="K88:L88"/>
    <mergeCell ref="A89:B89"/>
    <mergeCell ref="D89:H89"/>
    <mergeCell ref="I89:J89"/>
    <mergeCell ref="K89:L89"/>
    <mergeCell ref="A90:B90"/>
    <mergeCell ref="D90:H90"/>
    <mergeCell ref="I90:J90"/>
    <mergeCell ref="K90:L90"/>
    <mergeCell ref="A91:B91"/>
    <mergeCell ref="D91:H91"/>
    <mergeCell ref="I91:J91"/>
    <mergeCell ref="K91:L91"/>
    <mergeCell ref="A92:I92"/>
    <mergeCell ref="K92:L92"/>
    <mergeCell ref="A93:L93"/>
    <mergeCell ref="A94:B94"/>
    <mergeCell ref="C94:D94"/>
    <mergeCell ref="K94:L94"/>
    <mergeCell ref="A95:B95"/>
    <mergeCell ref="C95:D95"/>
    <mergeCell ref="K95:L95"/>
    <mergeCell ref="A96:B96"/>
    <mergeCell ref="C96:D96"/>
    <mergeCell ref="K96:L96"/>
    <mergeCell ref="A97:B97"/>
    <mergeCell ref="C97:D97"/>
    <mergeCell ref="K97:L97"/>
    <mergeCell ref="A98:B98"/>
    <mergeCell ref="C98:D98"/>
    <mergeCell ref="K98:L98"/>
    <mergeCell ref="A99:B99"/>
    <mergeCell ref="C99:D99"/>
    <mergeCell ref="K99:L99"/>
    <mergeCell ref="A100:B100"/>
    <mergeCell ref="C100:D100"/>
    <mergeCell ref="K100:L100"/>
    <mergeCell ref="A101:B101"/>
    <mergeCell ref="C101:D101"/>
    <mergeCell ref="K101:L101"/>
    <mergeCell ref="A102:B102"/>
    <mergeCell ref="C102:D102"/>
    <mergeCell ref="K102:L102"/>
    <mergeCell ref="A103:I103"/>
    <mergeCell ref="K103:L103"/>
    <mergeCell ref="A104:L104"/>
    <mergeCell ref="A105:D105"/>
    <mergeCell ref="E105:F105"/>
    <mergeCell ref="K105:L105"/>
    <mergeCell ref="A106:F106"/>
    <mergeCell ref="K106:L106"/>
    <mergeCell ref="A107:D107"/>
    <mergeCell ref="E107:F107"/>
    <mergeCell ref="K107:L107"/>
    <mergeCell ref="A108:D108"/>
    <mergeCell ref="E108:F108"/>
    <mergeCell ref="K108:L108"/>
    <mergeCell ref="A109:D109"/>
    <mergeCell ref="E109:F109"/>
    <mergeCell ref="K109:L109"/>
    <mergeCell ref="K110:L110"/>
    <mergeCell ref="A111:L111"/>
    <mergeCell ref="A112:H112"/>
    <mergeCell ref="I112:J112"/>
    <mergeCell ref="K112:L112"/>
    <mergeCell ref="A113:H113"/>
    <mergeCell ref="I113:J113"/>
    <mergeCell ref="K113:L113"/>
    <mergeCell ref="A114:H114"/>
    <mergeCell ref="I114:J114"/>
    <mergeCell ref="K114:L114"/>
    <mergeCell ref="A115:H115"/>
    <mergeCell ref="I115:J115"/>
    <mergeCell ref="K115:L115"/>
    <mergeCell ref="A116:H116"/>
    <mergeCell ref="I116:J116"/>
    <mergeCell ref="K116:L116"/>
    <mergeCell ref="A117:H117"/>
    <mergeCell ref="I117:J117"/>
    <mergeCell ref="K117:L117"/>
    <mergeCell ref="A118:H118"/>
    <mergeCell ref="I118:J118"/>
    <mergeCell ref="K118:L118"/>
    <mergeCell ref="A119:H119"/>
    <mergeCell ref="I119:J119"/>
    <mergeCell ref="K119:L119"/>
    <mergeCell ref="A120:H120"/>
    <mergeCell ref="I120:J120"/>
    <mergeCell ref="K120:L120"/>
    <mergeCell ref="A121:H121"/>
    <mergeCell ref="I121:J121"/>
    <mergeCell ref="K121:L121"/>
    <mergeCell ref="A122:H122"/>
    <mergeCell ref="I122:J122"/>
    <mergeCell ref="K122:L122"/>
    <mergeCell ref="A123:I123"/>
    <mergeCell ref="K123:L123"/>
    <mergeCell ref="A124:L124"/>
    <mergeCell ref="A125:B126"/>
  </mergeCells>
  <dataValidations count="39">
    <dataValidation allowBlank="true" errorStyle="stop" operator="between" prompt="Only whole numbers possible" showDropDown="false" showErrorMessage="true" showInputMessage="true" sqref="J95:J102" type="whole">
      <formula1>1</formula1>
      <formula2>10</formula2>
    </dataValidation>
    <dataValidation allowBlank="true" errorStyle="stop" operator="between" prompt="Only whole numbers possible." showDropDown="false" showErrorMessage="true" showInputMessage="true" sqref="C59:L64" type="whole">
      <formula1>0</formula1>
      <formula2>5000</formula2>
    </dataValidation>
    <dataValidation allowBlank="true" errorStyle="stop" operator="greaterThan" prompt="Only whole numbers possible" showDropDown="false" showErrorMessage="true" showInputMessage="true" sqref="E95:I102 K113:L122" type="whol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promptTitle="Definition of SME" showDropDown="false" showErrorMessage="true" showInputMessage="true" sqref="E19:H19 N30 N36" type="none">
      <formula1>0</formula1>
      <formula2>0</formula2>
    </dataValidation>
    <dataValidation allowBlank="true" errorStyle="stop" operator="between" prompt="Please attach a certified copy of the relevant document(s) that prove the legal status of the organisation. Documents can be submitted in national language." promptTitle="Legal documents" showDropDown="false" showErrorMessage="true" showInputMessage="true" sqref="E11" type="none">
      <formula1>0</formula1>
      <formula2>0</formula2>
    </dataValidation>
    <dataValidation allowBlank="true" errorStyle="stop" operator="between" prompt="This value is set automatically." showDropDown="false" showErrorMessage="true" showInputMessage="true" sqref="H16" type="none">
      <formula1>0</formula1>
      <formula2>0</formula2>
    </dataValidation>
    <dataValidation allowBlank="true" errorStyle="stop" operator="between" prompt="Please provide further specification to the type of organisation whenever appropriate." showDropDown="false" showErrorMessage="true" showInputMessage="true" sqref="F23 H23" type="none">
      <formula1>0</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A23" type="none">
      <formula1>0</formula1>
      <formula2>0</formula2>
    </dataValidation>
    <dataValidation allowBlank="true" error="You must choose a value in the list" errorStyle="stop" operator="between" prompt="Please choose a value in the list" promptTitle="Legal Status" showDropDown="false" showErrorMessage="false" showInputMessage="false" sqref="F12" type="none">
      <formula1>0</formula1>
      <formula2>0</formula2>
    </dataValidation>
    <dataValidation allowBlank="true" errorStyle="stop" operator="between" prompt="Please note that a P.O.Box cannot be accepted as address." showDropDown="false" showErrorMessage="true" showInputMessage="true" sqref="A14" type="none">
      <formula1>0</formula1>
      <formula2>0</formula2>
    </dataValidation>
    <dataValidation allowBlank="true" errorStyle="stop" operator="between" prompt="If applicable, please provide the organisation's legal national registration number or code found in, e.g., the Chambers of Commerce register or the business register." promptTitle="Legal Registration No" showDropDown="false" showErrorMessage="true" showInputMessage="true" sqref="C11" type="none">
      <formula1>0</formula1>
      <formula2>0</formula2>
    </dataValidation>
    <dataValidation allowBlank="true" errorStyle="stop" operator="between" prompt="Please insert the organisation's official name as stated in its official document (register of commerce, articles of association, etc.) in your national language. " promptTitle="Organisation Legal Name" showDropDown="false" showErrorMessage="true" showInputMessage="true" sqref="C8:K8" type="none">
      <formula1>0</formula1>
      <formula2>0</formula2>
    </dataValidation>
    <dataValidation allowBlank="true" errorStyle="stop" operator="between" prompt="Please insert the organisation's name in English language. In case English is the national language, please repeat the organisation name as this field is used for data processing." showDropDown="false" showErrorMessage="true" showInputMessage="true" sqref="C10:K10" type="none">
      <formula1>0</formula1>
      <formula2>0</formula2>
    </dataValidation>
    <dataValidation allowBlank="true" errorStyle="stop" operator="between" prompt="CO = Co-ordinator&#10;CB = co-beneficiary (also called associated beneficiary or partner)" showDropDown="false" showErrorMessage="true" showInputMessage="true" sqref="C7:D7" type="none">
      <formula1>0</formula1>
      <formula2>0</formula2>
    </dataValidation>
    <dataValidation allowBlank="true" errorStyle="stop" operator="between" prompt="Indicate whether you have already been involved in a proposal submitted to the IEE programme and how frequent this was the case; independently of the success." promptTitle="Previous application" showDropDown="false" showErrorMessage="true" showInputMessage="true" sqref="A22:D22" type="none">
      <formula1>0</formula1>
      <formula2>0</formula2>
    </dataValidation>
    <dataValidation allowBlank="true" errorStyle="stop" operator="between" prompt="Indicate whether you have ever received funding under the IEE programme - no matter whether co-ordinator or  partner-, and how frequent this was the case." promptTitle="Previous contracts" showDropDown="false" showErrorMessage="true" showInputMessage="true" sqref="G22:I22" type="none">
      <formula1>0</formula1>
      <formula2>0</formula2>
    </dataValidation>
    <dataValidation allowBlank="true" errorStyle="stop"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Balance sheet etc." showDropDown="false" showErrorMessage="true" showInputMessage="true" sqref="H18" type="none">
      <formula1>0</formula1>
      <formula2>0</formula2>
    </dataValidation>
    <dataValidation allowBlank="true" errorStyle="stop" operator="greaterThanOrEqual" prompt="Only whole numbers possible" showDropDown="false" showErrorMessage="true" showInputMessage="true" sqref="K86:L91" type="whole">
      <formula1>0</formula1>
      <formula2>0</formula2>
    </dataValidation>
    <dataValidation allowBlank="true" errorStyle="stop" operator="between" showDropDown="false" showErrorMessage="true" showInputMessage="false" sqref="I86:J91 E107:F109 I113:J122" type="whole">
      <formula1>1</formula1>
      <formula2>10</formula2>
    </dataValidation>
    <dataValidation allowBlank="true" errorStyle="stop" operator="between" prompt="Participant number should be given by the proposal co-ordinator." promptTitle="Participant number" showDropDown="false" showErrorMessage="true" showInputMessage="true" sqref="G7:H7" type="none">
      <formula1>0</formula1>
      <formula2>0</formula2>
    </dataValidation>
    <dataValidation allowBlank="true" errorStyle="stop" operator="between" prompt="Only whole numbers" showDropDown="false" showErrorMessage="true" showInputMessage="true" sqref="H107:H109" type="whole">
      <formula1>0</formula1>
      <formula2>36</formula2>
    </dataValidation>
    <dataValidation allowBlank="true" errorStyle="stop" operator="greaterThanOrEqual" prompt="Only whole numbers" showDropDown="false" showErrorMessage="true" showInputMessage="true" sqref="G107:G109 I107:I109" type="whole">
      <formula1>0</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L27 L33" type="list">
      <formula1>YesNo2</formula1>
      <formula2>0</formula2>
    </dataValidation>
    <dataValidation allowBlank="true" errorStyle="stop" operator="between" prompt="Please indicate whether your organisation is an SME according to the given definition.&#10;" showDropDown="false" showErrorMessage="true" showInputMessage="true" sqref="O30:P30 O36:P36" type="list">
      <formula1>YesNo</formula1>
      <formula2>0</formula2>
    </dataValidation>
    <dataValidation allowBlank="true" error="You have to choose one of the values." errorStyle="stop" errorTitle="Balance sheets" operator="between" prompt="Please choose the last year for which the accounts of your organisation are closed. A certified copy of these accounts must be attached to this proposal in a sealed envelop &quot;for the use of the Commission only&quot;." promptTitle="Balance sheets" showDropDown="false" showErrorMessage="true" showInputMessage="true" sqref="L30 L36" type="list">
      <formula1>Year2</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C23:E23" type="list">
      <formula1>Type_of_organisation</formula1>
      <formula2>0</formula2>
    </dataValidation>
    <dataValidation allowBlank="true" errorStyle="stop" operator="between" showDropDown="false" showErrorMessage="true" showInputMessage="false" sqref="L26 L32" type="list">
      <formula1>YesNo</formula1>
      <formula2>0</formula2>
    </dataValidation>
    <dataValidation allowBlank="true" errorStyle="stop" operator="between" prompt="Please insert the year for which you indicate the annual turnover." promptTitle="Year of Annual Turnover" showDropDown="false" showErrorMessage="true" showInputMessage="true" sqref="G18" type="list">
      <formula1>"2006,2005,2004"</formula1>
      <formula2>0</formula2>
    </dataValidation>
    <dataValidation allowBlank="true" errorStyle="stop" operator="between" showDropDown="false" showErrorMessage="true" showInputMessage="false" sqref="C19" type="list">
      <formula1>"0-5,6-10,11-20,21-50,51-100,101-250,251-500,501-1000,&gt;1000"</formula1>
      <formula2>0</formula2>
    </dataValidation>
    <dataValidation allowBlank="true" error="Only the listed countries are allowed." errorStyle="stop" errorTitle="Country" operator="between" prompt="Please choose a country from the list." promptTitle="Country" showDropDown="false" showErrorMessage="true" showInputMessage="true" sqref="C16" type="list">
      <formula1>Country</formula1>
      <formula2>0</formula2>
    </dataValidation>
    <dataValidation allowBlank="true" error="You must choose a value from the list" errorStyle="stop" errorTitle="Legal Status" operator="between" prompt="Please choose a value from the list." promptTitle="Legal Status" showDropDown="false" showErrorMessage="true" showInputMessage="true" sqref="C12" type="list">
      <formula1>LegalStatus</formula1>
      <formula2>0</formula2>
    </dataValidation>
    <dataValidation allowBlank="true" errorStyle="stop" operator="between" prompt="Please include a list of the members you intend to involve in the project. &#10;&#10;Please include this list in Part II at the end of the description per particpant, with the legal name, address and the name of the responsible person for each relevant member." promptTitle="List of members to be involved" showDropDown="false" showErrorMessage="true" showInputMessage="true" sqref="K24" type="list">
      <formula1>"Yes,No"</formula1>
      <formula2>0</formula2>
    </dataValidation>
    <dataValidation allowBlank="true" errorStyle="stop" operator="between" prompt="Please attach a certified copy of the legal documents, which give proof of the legal existence and status of the organisation, as annex to Part B of the application form. " showDropDown="false" showErrorMessage="true" showInputMessage="true" sqref="G11" type="list">
      <formula1>"Yes,No"</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showDropDown="false" showErrorMessage="true" showInputMessage="true" sqref="I19" type="list">
      <formula1>"Yes,No"</formula1>
      <formula2>0</formula2>
    </dataValidation>
    <dataValidation allowBlank="true" error="You have to choose one of the values." errorStyle="stop" errorTitle="Balance sheets" operator="between" prompt="Choose the last year for which the accounts of your organisation are closed and a certified copy of these accounts and of the simplified financial statement are attached to this proposal in a sealed envelop &quot;for the use of the IEEA/Commission only&quot;." promptTitle="Attachment of financial document" showDropDown="false" showErrorMessage="true" showInputMessage="true" sqref="K18" type="list">
      <formula1>"2006,2005,2004"</formula1>
      <formula2>0</formula2>
    </dataValidation>
    <dataValidation allowBlank="true" errorStyle="stop" operator="between" prompt="Indicate whether you have already applied for funding (as co-ordinator or partner) for IEE in the past, and how frequent this was the case - independently whether successful or not.&#10;" promptTitle="Previous application" showDropDown="false" showErrorMessage="true" showInputMessage="true" sqref="E22:F22" type="list">
      <formula1>YesNo2</formula1>
      <formula2>0</formula2>
    </dataValidation>
    <dataValidation allowBlank="true" errorStyle="stop" operator="between" showDropDown="false" showErrorMessage="true" showInputMessage="false" sqref="C20:C21 H24" type="list">
      <formula1>"Yes,No"</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C26:D26 C32:D32" type="list">
      <formula1>"Ms,Mr"</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J22:K22" type="list">
      <formula1>YesNo3</formula1>
      <formula2>0</formula2>
    </dataValidation>
  </dataValidations>
  <printOptions headings="false" gridLines="false" gridLinesSet="true" horizontalCentered="true" verticalCentered="true"/>
  <pageMargins left="0.433333333333333" right="0.39375" top="0.309722222222222" bottom="0.393055555555556" header="0.511811023622047"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amp;L&amp;8&amp;F/&amp;A&amp;C&amp;8&amp;D/&amp;T&amp;R&amp;8Page &amp;P of &amp;N</oddFooter>
  </headerFooter>
  <rowBreaks count="2" manualBreakCount="2">
    <brk id="36" man="true" max="16383" min="0"/>
    <brk id="7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24" width="2.28"/>
    <col collapsed="false" customWidth="true" hidden="false" outlineLevel="0" max="2" min="2" style="224" width="23.28"/>
    <col collapsed="false" customWidth="true" hidden="false" outlineLevel="0" max="3" min="3" style="225" width="9.99"/>
    <col collapsed="false" customWidth="true" hidden="false" outlineLevel="0" max="4" min="4" style="225" width="10.71"/>
    <col collapsed="false" customWidth="true" hidden="false" outlineLevel="0" max="5" min="5" style="225" width="10.41"/>
    <col collapsed="false" customWidth="true" hidden="false" outlineLevel="0" max="6" min="6" style="225" width="10.85"/>
    <col collapsed="false" customWidth="true" hidden="false" outlineLevel="0" max="7" min="7" style="225" width="10.99"/>
    <col collapsed="false" customWidth="true" hidden="false" outlineLevel="0" max="8" min="8" style="225" width="10.41"/>
    <col collapsed="false" customWidth="false" hidden="false" outlineLevel="0" max="17" min="9" style="225" width="9.14"/>
    <col collapsed="false" customWidth="false" hidden="false" outlineLevel="0" max="18" min="18" style="224" width="9.14"/>
    <col collapsed="false" customWidth="false" hidden="false" outlineLevel="0" max="257" min="19" style="225" width="9.14"/>
  </cols>
  <sheetData>
    <row r="1" customFormat="false" ht="16.5" hidden="false" customHeight="true" outlineLevel="0" collapsed="false">
      <c r="A1" s="226" t="s">
        <v>95</v>
      </c>
      <c r="B1" s="226"/>
      <c r="C1" s="226"/>
      <c r="D1" s="226"/>
      <c r="E1" s="226"/>
      <c r="F1" s="226"/>
      <c r="G1" s="226"/>
      <c r="H1" s="226"/>
      <c r="I1" s="226"/>
      <c r="J1" s="226"/>
      <c r="K1" s="226"/>
      <c r="L1" s="227"/>
      <c r="M1" s="227"/>
      <c r="N1" s="227"/>
      <c r="O1" s="227"/>
      <c r="P1" s="227"/>
      <c r="Q1" s="227"/>
    </row>
    <row r="2" customFormat="false" ht="23.25" hidden="false" customHeight="true" outlineLevel="0" collapsed="false">
      <c r="A2" s="228" t="s">
        <v>345</v>
      </c>
      <c r="B2" s="228"/>
      <c r="C2" s="228"/>
      <c r="D2" s="228"/>
      <c r="E2" s="228"/>
      <c r="F2" s="228"/>
      <c r="G2" s="228"/>
      <c r="H2" s="228"/>
      <c r="I2" s="228"/>
      <c r="J2" s="228"/>
      <c r="K2" s="228"/>
      <c r="L2" s="227"/>
      <c r="M2" s="227"/>
      <c r="N2" s="227"/>
      <c r="O2" s="227"/>
      <c r="P2" s="227"/>
      <c r="Q2" s="227"/>
    </row>
    <row r="3" customFormat="false" ht="6.75" hidden="false" customHeight="true" outlineLevel="0" collapsed="false">
      <c r="A3" s="229"/>
      <c r="B3" s="230"/>
      <c r="C3" s="230"/>
      <c r="D3" s="230"/>
      <c r="E3" s="230"/>
      <c r="F3" s="230"/>
      <c r="G3" s="230"/>
      <c r="H3" s="230"/>
      <c r="I3" s="231"/>
      <c r="J3" s="231"/>
      <c r="K3" s="232"/>
      <c r="L3" s="227"/>
      <c r="M3" s="227"/>
      <c r="N3" s="227"/>
      <c r="O3" s="227"/>
      <c r="P3" s="227"/>
      <c r="Q3" s="227"/>
    </row>
    <row r="4" s="238" customFormat="true" ht="21" hidden="false" customHeight="true" outlineLevel="0" collapsed="false">
      <c r="A4" s="233" t="s">
        <v>229</v>
      </c>
      <c r="B4" s="233"/>
      <c r="C4" s="234" t="s">
        <v>230</v>
      </c>
      <c r="D4" s="234"/>
      <c r="E4" s="234"/>
      <c r="F4" s="234"/>
      <c r="G4" s="234"/>
      <c r="H4" s="234"/>
      <c r="I4" s="417" t="n">
        <f aca="false">'Proposal cover sheet'!B13</f>
        <v>0</v>
      </c>
      <c r="J4" s="417"/>
      <c r="K4" s="417"/>
      <c r="L4" s="236"/>
      <c r="M4" s="236"/>
      <c r="N4" s="236"/>
      <c r="O4" s="236"/>
      <c r="P4" s="236"/>
      <c r="Q4" s="236"/>
      <c r="R4" s="237"/>
    </row>
    <row r="5" s="238" customFormat="true" ht="6" hidden="false" customHeight="true" outlineLevel="0" collapsed="false">
      <c r="A5" s="239"/>
      <c r="B5" s="240" t="s">
        <v>185</v>
      </c>
      <c r="C5" s="240"/>
      <c r="D5" s="240"/>
      <c r="E5" s="240"/>
      <c r="F5" s="240"/>
      <c r="G5" s="240"/>
      <c r="H5" s="240"/>
      <c r="I5" s="241"/>
      <c r="J5" s="241"/>
      <c r="K5" s="242"/>
      <c r="L5" s="236"/>
      <c r="M5" s="236"/>
      <c r="N5" s="236"/>
      <c r="O5" s="236"/>
      <c r="P5" s="236"/>
      <c r="Q5" s="236"/>
      <c r="R5" s="237"/>
    </row>
    <row r="6" s="238" customFormat="true" ht="19.5" hidden="false" customHeight="true" outlineLevel="0" collapsed="false">
      <c r="A6" s="272" t="s">
        <v>231</v>
      </c>
      <c r="B6" s="272"/>
      <c r="C6" s="272"/>
      <c r="D6" s="272"/>
      <c r="E6" s="272"/>
      <c r="F6" s="272"/>
      <c r="G6" s="272"/>
      <c r="H6" s="272"/>
      <c r="I6" s="272"/>
      <c r="J6" s="272"/>
      <c r="K6" s="272"/>
      <c r="L6" s="244"/>
      <c r="M6" s="244"/>
      <c r="N6" s="244"/>
      <c r="O6" s="244"/>
      <c r="P6" s="244"/>
      <c r="Q6" s="244"/>
      <c r="R6" s="237"/>
    </row>
    <row r="7" s="238" customFormat="true" ht="27.95" hidden="false" customHeight="true" outlineLevel="0" collapsed="false">
      <c r="A7" s="245" t="s">
        <v>232</v>
      </c>
      <c r="B7" s="245"/>
      <c r="C7" s="246" t="s">
        <v>226</v>
      </c>
      <c r="D7" s="246"/>
      <c r="E7" s="246" t="s">
        <v>233</v>
      </c>
      <c r="F7" s="246"/>
      <c r="G7" s="247" t="n">
        <v>10</v>
      </c>
      <c r="H7" s="247"/>
      <c r="I7" s="248"/>
      <c r="J7" s="248"/>
      <c r="K7" s="248"/>
      <c r="L7" s="249"/>
      <c r="M7" s="249"/>
      <c r="N7" s="249"/>
      <c r="O7" s="249"/>
      <c r="P7" s="249"/>
      <c r="Q7" s="236"/>
      <c r="R7" s="237"/>
    </row>
    <row r="8" s="238" customFormat="true" ht="27.95" hidden="false" customHeight="true" outlineLevel="0" collapsed="false">
      <c r="A8" s="250" t="s">
        <v>168</v>
      </c>
      <c r="B8" s="250"/>
      <c r="C8" s="251"/>
      <c r="D8" s="251"/>
      <c r="E8" s="251"/>
      <c r="F8" s="251"/>
      <c r="G8" s="251"/>
      <c r="H8" s="251"/>
      <c r="I8" s="251"/>
      <c r="J8" s="251"/>
      <c r="K8" s="251"/>
      <c r="L8" s="249"/>
      <c r="M8" s="249"/>
      <c r="N8" s="249"/>
      <c r="O8" s="249"/>
      <c r="P8" s="249"/>
      <c r="Q8" s="236"/>
      <c r="R8" s="237"/>
    </row>
    <row r="9" s="238" customFormat="true" ht="27.95" hidden="false" customHeight="true" outlineLevel="0" collapsed="false">
      <c r="A9" s="250" t="s">
        <v>234</v>
      </c>
      <c r="B9" s="250"/>
      <c r="C9" s="251"/>
      <c r="D9" s="251"/>
      <c r="E9" s="251"/>
      <c r="F9" s="251"/>
      <c r="G9" s="251"/>
      <c r="H9" s="251"/>
      <c r="I9" s="251"/>
      <c r="J9" s="251"/>
      <c r="K9" s="251"/>
      <c r="L9" s="249"/>
      <c r="M9" s="249"/>
      <c r="N9" s="249"/>
      <c r="O9" s="249"/>
      <c r="P9" s="249"/>
      <c r="Q9" s="236"/>
      <c r="R9" s="237"/>
    </row>
    <row r="10" s="238" customFormat="true" ht="27.95" hidden="false" customHeight="true" outlineLevel="0" collapsed="false">
      <c r="A10" s="252" t="s">
        <v>235</v>
      </c>
      <c r="B10" s="252"/>
      <c r="C10" s="251"/>
      <c r="D10" s="251"/>
      <c r="E10" s="251"/>
      <c r="F10" s="251"/>
      <c r="G10" s="251"/>
      <c r="H10" s="251"/>
      <c r="I10" s="251"/>
      <c r="J10" s="251"/>
      <c r="K10" s="251"/>
      <c r="L10" s="249"/>
      <c r="M10" s="249"/>
      <c r="N10" s="249"/>
      <c r="O10" s="249"/>
      <c r="P10" s="249"/>
      <c r="Q10" s="236"/>
      <c r="R10" s="237"/>
    </row>
    <row r="11" s="238" customFormat="true" ht="29.25" hidden="false" customHeight="true" outlineLevel="0" collapsed="false">
      <c r="A11" s="250" t="s">
        <v>236</v>
      </c>
      <c r="B11" s="250"/>
      <c r="C11" s="253"/>
      <c r="D11" s="253"/>
      <c r="E11" s="254" t="s">
        <v>237</v>
      </c>
      <c r="F11" s="254"/>
      <c r="G11" s="113"/>
      <c r="H11" s="418" t="s">
        <v>238</v>
      </c>
      <c r="I11" s="418"/>
      <c r="J11" s="256"/>
      <c r="K11" s="256"/>
      <c r="L11" s="249"/>
      <c r="M11" s="249"/>
      <c r="P11" s="249"/>
      <c r="Q11" s="236"/>
      <c r="R11" s="237"/>
    </row>
    <row r="12" s="238" customFormat="true" ht="37.5" hidden="false" customHeight="true" outlineLevel="0" collapsed="false">
      <c r="A12" s="252" t="s">
        <v>239</v>
      </c>
      <c r="B12" s="252"/>
      <c r="C12" s="257"/>
      <c r="D12" s="257"/>
      <c r="E12" s="258" t="str">
        <f aca="false">IF(C12="","",VLOOKUP(C12,[1]Values!K$1:L$1048576,2,FALSE()))</f>
        <v/>
      </c>
      <c r="F12" s="259" t="s">
        <v>240</v>
      </c>
      <c r="G12" s="419"/>
      <c r="H12" s="419"/>
      <c r="I12" s="261" t="s">
        <v>241</v>
      </c>
      <c r="J12" s="256"/>
      <c r="K12" s="256"/>
      <c r="L12" s="249"/>
      <c r="M12" s="249"/>
      <c r="N12" s="249"/>
      <c r="O12" s="249"/>
      <c r="P12" s="249"/>
      <c r="Q12" s="236"/>
      <c r="R12" s="237"/>
    </row>
    <row r="13" s="238" customFormat="true" ht="23.25" hidden="false" customHeight="true" outlineLevel="0" collapsed="false">
      <c r="A13" s="262" t="s">
        <v>242</v>
      </c>
      <c r="B13" s="262"/>
      <c r="C13" s="262"/>
      <c r="D13" s="262"/>
      <c r="E13" s="262"/>
      <c r="F13" s="262"/>
      <c r="G13" s="262"/>
      <c r="H13" s="262"/>
      <c r="I13" s="262"/>
      <c r="J13" s="262"/>
      <c r="K13" s="262"/>
      <c r="L13" s="249"/>
      <c r="M13" s="249"/>
      <c r="N13" s="249"/>
      <c r="O13" s="249"/>
      <c r="P13" s="249"/>
      <c r="Q13" s="236"/>
      <c r="R13" s="237"/>
    </row>
    <row r="14" s="238" customFormat="true" ht="27.95" hidden="false" customHeight="true" outlineLevel="0" collapsed="false">
      <c r="A14" s="250" t="s">
        <v>243</v>
      </c>
      <c r="B14" s="250"/>
      <c r="C14" s="263"/>
      <c r="D14" s="263"/>
      <c r="E14" s="263"/>
      <c r="F14" s="263"/>
      <c r="G14" s="263"/>
      <c r="H14" s="263"/>
      <c r="I14" s="263"/>
      <c r="J14" s="263"/>
      <c r="K14" s="263"/>
      <c r="L14" s="249"/>
      <c r="M14" s="249"/>
      <c r="N14" s="249"/>
      <c r="O14" s="249"/>
      <c r="P14" s="249"/>
      <c r="Q14" s="236"/>
      <c r="R14" s="237"/>
    </row>
    <row r="15" s="238" customFormat="true" ht="30.75" hidden="false" customHeight="true" outlineLevel="0" collapsed="false">
      <c r="A15" s="252" t="s">
        <v>171</v>
      </c>
      <c r="B15" s="252"/>
      <c r="C15" s="264"/>
      <c r="D15" s="264"/>
      <c r="E15" s="265" t="s">
        <v>244</v>
      </c>
      <c r="F15" s="266"/>
      <c r="G15" s="104" t="s">
        <v>245</v>
      </c>
      <c r="H15" s="104"/>
      <c r="I15" s="420"/>
      <c r="J15" s="420"/>
      <c r="K15" s="420"/>
      <c r="L15" s="249"/>
      <c r="M15" s="249"/>
      <c r="N15" s="249"/>
      <c r="O15" s="249"/>
      <c r="P15" s="249"/>
      <c r="Q15" s="236"/>
      <c r="R15" s="237"/>
    </row>
    <row r="16" s="238" customFormat="true" ht="27.95" hidden="false" customHeight="true" outlineLevel="0" collapsed="false">
      <c r="A16" s="250" t="s">
        <v>173</v>
      </c>
      <c r="B16" s="250"/>
      <c r="C16" s="268"/>
      <c r="D16" s="268"/>
      <c r="E16" s="268"/>
      <c r="F16" s="421" t="s">
        <v>174</v>
      </c>
      <c r="G16" s="421"/>
      <c r="H16" s="269" t="str">
        <f aca="false">IF(C16="","",VLOOKUP(C16,[1]Values!E$1:F$1048576,2,FALSE()))</f>
        <v/>
      </c>
      <c r="I16" s="270"/>
      <c r="J16" s="270"/>
      <c r="K16" s="271"/>
      <c r="L16" s="249"/>
      <c r="M16" s="249"/>
      <c r="N16" s="249"/>
      <c r="O16" s="249"/>
      <c r="P16" s="249"/>
      <c r="Q16" s="236"/>
      <c r="R16" s="237"/>
    </row>
    <row r="17" s="238" customFormat="true" ht="21.75" hidden="false" customHeight="true" outlineLevel="0" collapsed="false">
      <c r="A17" s="272" t="s">
        <v>246</v>
      </c>
      <c r="B17" s="272"/>
      <c r="C17" s="272"/>
      <c r="D17" s="272"/>
      <c r="E17" s="272"/>
      <c r="F17" s="272"/>
      <c r="G17" s="272"/>
      <c r="H17" s="272"/>
      <c r="I17" s="272"/>
      <c r="J17" s="272"/>
      <c r="K17" s="272"/>
      <c r="L17" s="249"/>
      <c r="M17" s="249"/>
      <c r="N17" s="249"/>
      <c r="O17" s="249"/>
      <c r="P17" s="249"/>
      <c r="Q17" s="236"/>
      <c r="R17" s="237"/>
    </row>
    <row r="18" s="238" customFormat="true" ht="47.25" hidden="false" customHeight="true" outlineLevel="0" collapsed="false">
      <c r="A18" s="250" t="s">
        <v>247</v>
      </c>
      <c r="B18" s="250"/>
      <c r="C18" s="106"/>
      <c r="D18" s="106"/>
      <c r="E18" s="247" t="s">
        <v>248</v>
      </c>
      <c r="F18" s="247"/>
      <c r="G18" s="273"/>
      <c r="H18" s="104" t="s">
        <v>249</v>
      </c>
      <c r="I18" s="104"/>
      <c r="J18" s="104"/>
      <c r="K18" s="275"/>
      <c r="L18" s="249"/>
      <c r="M18" s="249"/>
      <c r="N18" s="249"/>
      <c r="O18" s="249"/>
      <c r="P18" s="249"/>
      <c r="Q18" s="236"/>
      <c r="R18" s="237"/>
    </row>
    <row r="19" s="238" customFormat="true" ht="39.75" hidden="false" customHeight="true" outlineLevel="0" collapsed="false">
      <c r="A19" s="250" t="s">
        <v>250</v>
      </c>
      <c r="B19" s="250"/>
      <c r="C19" s="253"/>
      <c r="D19" s="253"/>
      <c r="E19" s="276" t="s">
        <v>251</v>
      </c>
      <c r="F19" s="276"/>
      <c r="G19" s="276"/>
      <c r="H19" s="276"/>
      <c r="I19" s="113"/>
      <c r="J19" s="248"/>
      <c r="K19" s="248"/>
      <c r="L19" s="249"/>
      <c r="M19" s="249"/>
      <c r="N19" s="249"/>
      <c r="O19" s="249"/>
      <c r="P19" s="249"/>
      <c r="Q19" s="236"/>
      <c r="R19" s="237"/>
    </row>
    <row r="20" s="238" customFormat="true" ht="40.5" hidden="false" customHeight="true" outlineLevel="0" collapsed="false">
      <c r="A20" s="250" t="s">
        <v>252</v>
      </c>
      <c r="B20" s="250"/>
      <c r="C20" s="277"/>
      <c r="D20" s="104" t="s">
        <v>253</v>
      </c>
      <c r="E20" s="104"/>
      <c r="F20" s="104"/>
      <c r="G20" s="278"/>
      <c r="H20" s="278"/>
      <c r="I20" s="278"/>
      <c r="J20" s="278"/>
      <c r="K20" s="278"/>
      <c r="L20" s="249"/>
      <c r="M20" s="249"/>
      <c r="N20" s="249"/>
      <c r="O20" s="249"/>
      <c r="P20" s="249"/>
      <c r="Q20" s="236"/>
      <c r="R20" s="237"/>
    </row>
    <row r="21" s="236" customFormat="true" ht="48.75" hidden="false" customHeight="true" outlineLevel="0" collapsed="false">
      <c r="A21" s="250" t="s">
        <v>254</v>
      </c>
      <c r="B21" s="250"/>
      <c r="C21" s="277"/>
      <c r="D21" s="104" t="s">
        <v>255</v>
      </c>
      <c r="E21" s="104"/>
      <c r="F21" s="104"/>
      <c r="G21" s="278"/>
      <c r="H21" s="278"/>
      <c r="I21" s="278"/>
      <c r="J21" s="278"/>
      <c r="K21" s="278"/>
    </row>
    <row r="22" s="238" customFormat="true" ht="45.75" hidden="false" customHeight="true" outlineLevel="0" collapsed="false">
      <c r="A22" s="252" t="s">
        <v>256</v>
      </c>
      <c r="B22" s="252"/>
      <c r="C22" s="252"/>
      <c r="D22" s="252"/>
      <c r="E22" s="112"/>
      <c r="F22" s="112"/>
      <c r="G22" s="276" t="s">
        <v>257</v>
      </c>
      <c r="H22" s="276"/>
      <c r="I22" s="276"/>
      <c r="J22" s="256"/>
      <c r="K22" s="256"/>
      <c r="L22" s="236"/>
      <c r="M22" s="236"/>
      <c r="N22" s="236"/>
      <c r="O22" s="236"/>
      <c r="P22" s="236"/>
      <c r="Q22" s="236"/>
      <c r="R22" s="237"/>
    </row>
    <row r="23" s="238" customFormat="true" ht="48" hidden="false" customHeight="true" outlineLevel="0" collapsed="false">
      <c r="A23" s="250" t="s">
        <v>258</v>
      </c>
      <c r="B23" s="250"/>
      <c r="C23" s="268"/>
      <c r="D23" s="268"/>
      <c r="E23" s="268"/>
      <c r="F23" s="121" t="s">
        <v>259</v>
      </c>
      <c r="G23" s="121"/>
      <c r="H23" s="279"/>
      <c r="I23" s="279"/>
      <c r="J23" s="279"/>
      <c r="K23" s="279"/>
      <c r="L23" s="236"/>
      <c r="M23" s="236"/>
      <c r="N23" s="236"/>
      <c r="O23" s="236"/>
      <c r="P23" s="236"/>
      <c r="Q23" s="236"/>
      <c r="R23" s="237"/>
    </row>
    <row r="24" s="238" customFormat="true" ht="36.75" hidden="false" customHeight="true" outlineLevel="0" collapsed="false">
      <c r="A24" s="280" t="s">
        <v>260</v>
      </c>
      <c r="B24" s="280"/>
      <c r="C24" s="280"/>
      <c r="D24" s="422" t="s">
        <v>261</v>
      </c>
      <c r="E24" s="422"/>
      <c r="F24" s="422"/>
      <c r="G24" s="422"/>
      <c r="H24" s="282"/>
      <c r="I24" s="283" t="s">
        <v>262</v>
      </c>
      <c r="J24" s="283"/>
      <c r="K24" s="284"/>
      <c r="L24" s="236"/>
      <c r="M24" s="236"/>
      <c r="N24" s="236"/>
      <c r="O24" s="236"/>
      <c r="P24" s="236"/>
      <c r="Q24" s="236"/>
      <c r="R24" s="237"/>
    </row>
    <row r="25" s="238" customFormat="true" ht="21.75" hidden="false" customHeight="true" outlineLevel="0" collapsed="false">
      <c r="A25" s="285" t="s">
        <v>263</v>
      </c>
      <c r="B25" s="285"/>
      <c r="C25" s="285"/>
      <c r="D25" s="285"/>
      <c r="E25" s="285"/>
      <c r="F25" s="285"/>
      <c r="G25" s="285"/>
      <c r="H25" s="285"/>
      <c r="I25" s="285"/>
      <c r="J25" s="285"/>
      <c r="K25" s="285"/>
      <c r="L25" s="236"/>
      <c r="M25" s="236"/>
      <c r="N25" s="236"/>
      <c r="O25" s="236"/>
      <c r="P25" s="236"/>
      <c r="Q25" s="236"/>
      <c r="R25" s="237"/>
    </row>
    <row r="26" s="238" customFormat="true" ht="28.5" hidden="false" customHeight="true" outlineLevel="0" collapsed="false">
      <c r="A26" s="252" t="s">
        <v>1</v>
      </c>
      <c r="B26" s="252"/>
      <c r="C26" s="112"/>
      <c r="D26" s="112"/>
      <c r="E26" s="104" t="s">
        <v>264</v>
      </c>
      <c r="F26" s="104"/>
      <c r="G26" s="104"/>
      <c r="H26" s="420"/>
      <c r="I26" s="420"/>
      <c r="J26" s="420"/>
      <c r="K26" s="420"/>
      <c r="L26" s="286"/>
      <c r="M26" s="236"/>
      <c r="N26" s="249"/>
      <c r="P26" s="249"/>
      <c r="Q26" s="249"/>
      <c r="R26" s="287"/>
    </row>
    <row r="27" s="238" customFormat="true" ht="35.25" hidden="false" customHeight="true" outlineLevel="0" collapsed="false">
      <c r="A27" s="250" t="s">
        <v>166</v>
      </c>
      <c r="B27" s="250"/>
      <c r="C27" s="251"/>
      <c r="D27" s="251"/>
      <c r="E27" s="251"/>
      <c r="F27" s="251"/>
      <c r="G27" s="251"/>
      <c r="H27" s="251"/>
      <c r="I27" s="251"/>
      <c r="J27" s="251"/>
      <c r="K27" s="251"/>
      <c r="L27" s="286"/>
      <c r="M27" s="236"/>
      <c r="N27" s="236"/>
      <c r="O27" s="236"/>
      <c r="P27" s="236"/>
      <c r="Q27" s="236"/>
      <c r="R27" s="237"/>
    </row>
    <row r="28" s="238" customFormat="true" ht="33.75" hidden="false" customHeight="true" outlineLevel="0" collapsed="false">
      <c r="A28" s="250" t="s">
        <v>167</v>
      </c>
      <c r="B28" s="250"/>
      <c r="C28" s="251"/>
      <c r="D28" s="251"/>
      <c r="E28" s="251"/>
      <c r="F28" s="251"/>
      <c r="G28" s="251"/>
      <c r="H28" s="251"/>
      <c r="I28" s="251"/>
      <c r="J28" s="251"/>
      <c r="K28" s="251"/>
      <c r="L28" s="236"/>
      <c r="M28" s="236"/>
      <c r="N28" s="236"/>
      <c r="O28" s="236"/>
      <c r="P28" s="236"/>
      <c r="Q28" s="236"/>
      <c r="R28" s="237"/>
    </row>
    <row r="29" s="238" customFormat="true" ht="30" hidden="false" customHeight="true" outlineLevel="0" collapsed="false">
      <c r="A29" s="250" t="s">
        <v>265</v>
      </c>
      <c r="B29" s="250"/>
      <c r="C29" s="288"/>
      <c r="D29" s="288"/>
      <c r="E29" s="288"/>
      <c r="F29" s="288"/>
      <c r="G29" s="289" t="s">
        <v>266</v>
      </c>
      <c r="H29" s="290"/>
      <c r="I29" s="290"/>
      <c r="J29" s="290"/>
      <c r="K29" s="290"/>
      <c r="L29" s="236"/>
      <c r="M29" s="236"/>
      <c r="N29" s="236"/>
      <c r="O29" s="236"/>
      <c r="P29" s="236"/>
      <c r="Q29" s="236"/>
      <c r="R29" s="237"/>
    </row>
    <row r="30" s="238" customFormat="true" ht="36" hidden="false" customHeight="true" outlineLevel="0" collapsed="false">
      <c r="A30" s="250" t="s">
        <v>177</v>
      </c>
      <c r="B30" s="250"/>
      <c r="C30" s="112"/>
      <c r="D30" s="112"/>
      <c r="E30" s="112"/>
      <c r="F30" s="112"/>
      <c r="G30" s="112"/>
      <c r="H30" s="291"/>
      <c r="I30" s="291"/>
      <c r="J30" s="291"/>
      <c r="K30" s="291"/>
      <c r="L30" s="286"/>
      <c r="M30" s="236"/>
      <c r="N30" s="292"/>
      <c r="O30" s="249"/>
      <c r="P30" s="249"/>
      <c r="Q30" s="236"/>
      <c r="R30" s="237"/>
    </row>
    <row r="31" s="238" customFormat="true" ht="20.25" hidden="false" customHeight="true" outlineLevel="0" collapsed="false">
      <c r="A31" s="272" t="s">
        <v>267</v>
      </c>
      <c r="B31" s="272"/>
      <c r="C31" s="272"/>
      <c r="D31" s="272"/>
      <c r="E31" s="272"/>
      <c r="F31" s="272"/>
      <c r="G31" s="272"/>
      <c r="H31" s="272"/>
      <c r="I31" s="272"/>
      <c r="J31" s="272"/>
      <c r="K31" s="272"/>
      <c r="L31" s="236"/>
      <c r="M31" s="236"/>
      <c r="N31" s="236"/>
      <c r="O31" s="236"/>
      <c r="P31" s="236"/>
      <c r="Q31" s="236"/>
      <c r="R31" s="237"/>
    </row>
    <row r="32" s="238" customFormat="true" ht="28.5" hidden="false" customHeight="true" outlineLevel="0" collapsed="false">
      <c r="A32" s="252" t="s">
        <v>1</v>
      </c>
      <c r="B32" s="252"/>
      <c r="C32" s="112"/>
      <c r="D32" s="112"/>
      <c r="E32" s="104" t="s">
        <v>264</v>
      </c>
      <c r="F32" s="104"/>
      <c r="G32" s="104"/>
      <c r="H32" s="420"/>
      <c r="I32" s="420"/>
      <c r="J32" s="420"/>
      <c r="K32" s="420"/>
      <c r="L32" s="286"/>
      <c r="M32" s="236"/>
      <c r="N32" s="249"/>
      <c r="P32" s="249"/>
      <c r="Q32" s="249"/>
      <c r="R32" s="287"/>
    </row>
    <row r="33" s="238" customFormat="true" ht="32.25" hidden="false" customHeight="true" outlineLevel="0" collapsed="false">
      <c r="A33" s="250" t="s">
        <v>166</v>
      </c>
      <c r="B33" s="250"/>
      <c r="C33" s="251"/>
      <c r="D33" s="251"/>
      <c r="E33" s="251"/>
      <c r="F33" s="251"/>
      <c r="G33" s="251"/>
      <c r="H33" s="251"/>
      <c r="I33" s="251"/>
      <c r="J33" s="251"/>
      <c r="K33" s="251"/>
      <c r="L33" s="286"/>
      <c r="M33" s="236"/>
      <c r="N33" s="236"/>
      <c r="O33" s="236"/>
      <c r="P33" s="236"/>
      <c r="Q33" s="236"/>
      <c r="R33" s="237"/>
    </row>
    <row r="34" s="238" customFormat="true" ht="33" hidden="false" customHeight="true" outlineLevel="0" collapsed="false">
      <c r="A34" s="250" t="s">
        <v>167</v>
      </c>
      <c r="B34" s="250"/>
      <c r="C34" s="251"/>
      <c r="D34" s="251"/>
      <c r="E34" s="251"/>
      <c r="F34" s="251"/>
      <c r="G34" s="251"/>
      <c r="H34" s="251"/>
      <c r="I34" s="251"/>
      <c r="J34" s="251"/>
      <c r="K34" s="251"/>
      <c r="L34" s="236"/>
      <c r="M34" s="236"/>
      <c r="N34" s="236"/>
      <c r="O34" s="236"/>
      <c r="P34" s="236"/>
      <c r="Q34" s="236"/>
      <c r="R34" s="237"/>
    </row>
    <row r="35" s="238" customFormat="true" ht="30" hidden="false" customHeight="true" outlineLevel="0" collapsed="false">
      <c r="A35" s="250" t="s">
        <v>265</v>
      </c>
      <c r="B35" s="250"/>
      <c r="C35" s="288"/>
      <c r="D35" s="288"/>
      <c r="E35" s="288"/>
      <c r="F35" s="288"/>
      <c r="G35" s="289" t="s">
        <v>266</v>
      </c>
      <c r="H35" s="290"/>
      <c r="I35" s="290"/>
      <c r="J35" s="290"/>
      <c r="K35" s="290"/>
      <c r="L35" s="236"/>
      <c r="M35" s="236"/>
      <c r="N35" s="236"/>
      <c r="O35" s="236"/>
      <c r="P35" s="236"/>
      <c r="Q35" s="236"/>
      <c r="R35" s="237"/>
    </row>
    <row r="36" s="238" customFormat="true" ht="36" hidden="false" customHeight="true" outlineLevel="0" collapsed="false">
      <c r="A36" s="423" t="s">
        <v>177</v>
      </c>
      <c r="B36" s="423"/>
      <c r="C36" s="293"/>
      <c r="D36" s="293"/>
      <c r="E36" s="293"/>
      <c r="F36" s="293"/>
      <c r="G36" s="293"/>
      <c r="H36" s="294"/>
      <c r="I36" s="294"/>
      <c r="J36" s="294"/>
      <c r="K36" s="294"/>
      <c r="L36" s="286"/>
      <c r="M36" s="236"/>
      <c r="N36" s="292"/>
      <c r="O36" s="249"/>
      <c r="P36" s="249"/>
      <c r="Q36" s="236"/>
      <c r="R36" s="237"/>
    </row>
    <row r="37" s="425" customFormat="true" ht="19.5" hidden="false" customHeight="true" outlineLevel="0" collapsed="false">
      <c r="A37" s="226" t="str">
        <f aca="false">A1</f>
        <v>Intelligent Energy Executive Agency (IEEA)</v>
      </c>
      <c r="B37" s="226"/>
      <c r="C37" s="226"/>
      <c r="D37" s="226"/>
      <c r="E37" s="226"/>
      <c r="F37" s="226"/>
      <c r="G37" s="226"/>
      <c r="H37" s="226"/>
      <c r="I37" s="226"/>
      <c r="J37" s="226"/>
      <c r="K37" s="226"/>
      <c r="L37" s="226"/>
      <c r="M37" s="424"/>
      <c r="N37" s="424"/>
      <c r="O37" s="424"/>
      <c r="P37" s="424"/>
      <c r="Q37" s="424"/>
    </row>
    <row r="38" s="224" customFormat="true" ht="27.75" hidden="false" customHeight="true" outlineLevel="0" collapsed="false">
      <c r="A38" s="228" t="str">
        <f aca="false">A2</f>
        <v>IEE PROGRAMME  Call for proposals 2007</v>
      </c>
      <c r="B38" s="228"/>
      <c r="C38" s="228"/>
      <c r="D38" s="228"/>
      <c r="E38" s="228"/>
      <c r="F38" s="228"/>
      <c r="G38" s="228"/>
      <c r="H38" s="228"/>
      <c r="I38" s="228"/>
      <c r="J38" s="228"/>
      <c r="K38" s="228"/>
      <c r="L38" s="228"/>
      <c r="M38" s="227"/>
      <c r="N38" s="227"/>
      <c r="O38" s="227"/>
      <c r="P38" s="227"/>
      <c r="Q38" s="227"/>
    </row>
    <row r="39" s="237" customFormat="true" ht="19.5" hidden="false" customHeight="true" outlineLevel="0" collapsed="false">
      <c r="A39" s="295"/>
      <c r="B39" s="295"/>
      <c r="C39" s="295"/>
      <c r="D39" s="295"/>
      <c r="E39" s="295"/>
      <c r="F39" s="295"/>
      <c r="G39" s="295"/>
      <c r="H39" s="295"/>
      <c r="I39" s="295"/>
      <c r="J39" s="295"/>
      <c r="K39" s="295"/>
      <c r="L39" s="295"/>
    </row>
    <row r="40" s="237" customFormat="true" ht="27.75" hidden="false" customHeight="true" outlineLevel="0" collapsed="false">
      <c r="A40" s="426" t="s">
        <v>268</v>
      </c>
      <c r="B40" s="426"/>
      <c r="C40" s="427" t="s">
        <v>269</v>
      </c>
      <c r="D40" s="427"/>
      <c r="E40" s="427"/>
      <c r="F40" s="427"/>
      <c r="G40" s="427"/>
      <c r="H40" s="427"/>
      <c r="I40" s="235" t="n">
        <f aca="false">I4</f>
        <v>0</v>
      </c>
      <c r="J40" s="235"/>
      <c r="K40" s="235"/>
      <c r="L40" s="235"/>
    </row>
    <row r="41" s="237" customFormat="true" ht="27.75" hidden="false" customHeight="true" outlineLevel="0" collapsed="false">
      <c r="A41" s="298" t="s">
        <v>270</v>
      </c>
      <c r="B41" s="298"/>
      <c r="C41" s="299" t="n">
        <f aca="false">+K7</f>
        <v>0</v>
      </c>
      <c r="D41" s="299"/>
      <c r="E41" s="299"/>
      <c r="F41" s="300" t="s">
        <v>271</v>
      </c>
      <c r="G41" s="300"/>
      <c r="H41" s="301" t="n">
        <f aca="false">+G7</f>
        <v>10</v>
      </c>
      <c r="I41" s="302" t="s">
        <v>272</v>
      </c>
      <c r="J41" s="302"/>
      <c r="K41" s="303" t="str">
        <f aca="false">+C7</f>
        <v>CB</v>
      </c>
      <c r="L41" s="303"/>
    </row>
    <row r="42" s="237" customFormat="true" ht="24.75" hidden="false" customHeight="true" outlineLevel="0" collapsed="false">
      <c r="A42" s="298" t="s">
        <v>273</v>
      </c>
      <c r="B42" s="298"/>
      <c r="C42" s="303" t="n">
        <f aca="false">C10</f>
        <v>0</v>
      </c>
      <c r="D42" s="303"/>
      <c r="E42" s="303"/>
      <c r="F42" s="303"/>
      <c r="G42" s="303"/>
      <c r="H42" s="303"/>
      <c r="I42" s="303"/>
      <c r="J42" s="303"/>
      <c r="K42" s="303"/>
      <c r="L42" s="303"/>
    </row>
    <row r="43" s="237" customFormat="true" ht="13.5" hidden="false" customHeight="true" outlineLevel="0" collapsed="false">
      <c r="A43" s="295"/>
      <c r="B43" s="295"/>
      <c r="C43" s="295"/>
      <c r="D43" s="295"/>
      <c r="E43" s="295"/>
      <c r="F43" s="295"/>
      <c r="G43" s="295"/>
      <c r="H43" s="295"/>
      <c r="I43" s="295"/>
      <c r="J43" s="295"/>
      <c r="K43" s="295"/>
      <c r="L43" s="295"/>
      <c r="M43" s="304"/>
    </row>
    <row r="44" s="237" customFormat="true" ht="24" hidden="false" customHeight="true" outlineLevel="0" collapsed="false">
      <c r="A44" s="305" t="s">
        <v>274</v>
      </c>
      <c r="B44" s="305"/>
      <c r="C44" s="305"/>
      <c r="D44" s="305"/>
      <c r="E44" s="305"/>
      <c r="F44" s="306"/>
      <c r="G44" s="307"/>
      <c r="H44" s="307"/>
      <c r="I44" s="307"/>
      <c r="J44" s="307"/>
      <c r="K44" s="307"/>
      <c r="L44" s="307"/>
      <c r="M44" s="304"/>
    </row>
    <row r="45" s="237" customFormat="true" ht="14.25" hidden="false" customHeight="true" outlineLevel="0" collapsed="false">
      <c r="A45" s="308"/>
      <c r="B45" s="308"/>
      <c r="C45" s="308"/>
      <c r="D45" s="308"/>
      <c r="E45" s="308"/>
      <c r="F45" s="308"/>
      <c r="G45" s="308"/>
      <c r="H45" s="308"/>
      <c r="I45" s="308"/>
      <c r="J45" s="308"/>
      <c r="K45" s="308"/>
      <c r="L45" s="308"/>
      <c r="M45" s="304"/>
    </row>
    <row r="46" s="237" customFormat="true" ht="20.25" hidden="false" customHeight="true" outlineLevel="0" collapsed="false">
      <c r="A46" s="243" t="s">
        <v>275</v>
      </c>
      <c r="B46" s="243"/>
      <c r="C46" s="243"/>
      <c r="D46" s="243"/>
      <c r="E46" s="243"/>
      <c r="F46" s="243"/>
      <c r="G46" s="243"/>
      <c r="H46" s="243"/>
      <c r="I46" s="243"/>
      <c r="J46" s="243"/>
      <c r="K46" s="243"/>
      <c r="L46" s="243"/>
    </row>
    <row r="47" s="237" customFormat="true" ht="42.75" hidden="false" customHeight="true" outlineLevel="0" collapsed="false">
      <c r="A47" s="428" t="s">
        <v>276</v>
      </c>
      <c r="B47" s="428"/>
      <c r="C47" s="428"/>
      <c r="D47" s="428"/>
      <c r="E47" s="428"/>
      <c r="F47" s="428"/>
      <c r="G47" s="429" t="s">
        <v>277</v>
      </c>
      <c r="H47" s="429"/>
      <c r="I47" s="429" t="s">
        <v>278</v>
      </c>
      <c r="J47" s="429"/>
      <c r="K47" s="311" t="s">
        <v>279</v>
      </c>
      <c r="L47" s="311"/>
    </row>
    <row r="48" s="237" customFormat="true" ht="20.25" hidden="false" customHeight="true" outlineLevel="0" collapsed="false">
      <c r="A48" s="312" t="s">
        <v>280</v>
      </c>
      <c r="B48" s="312"/>
      <c r="C48" s="312"/>
      <c r="D48" s="312"/>
      <c r="E48" s="312"/>
      <c r="F48" s="312"/>
      <c r="G48" s="313" t="n">
        <f aca="false">C59+D59+E59+F59+G59+H59+I59+J59+K59+L59</f>
        <v>0</v>
      </c>
      <c r="H48" s="313"/>
      <c r="I48" s="314"/>
      <c r="J48" s="314"/>
      <c r="K48" s="315" t="n">
        <f aca="false">G48*I48</f>
        <v>0</v>
      </c>
      <c r="L48" s="315"/>
    </row>
    <row r="49" s="237" customFormat="true" ht="20.25" hidden="false" customHeight="true" outlineLevel="0" collapsed="false">
      <c r="A49" s="316" t="s">
        <v>281</v>
      </c>
      <c r="B49" s="316"/>
      <c r="C49" s="316"/>
      <c r="D49" s="316"/>
      <c r="E49" s="316"/>
      <c r="F49" s="316"/>
      <c r="G49" s="313" t="n">
        <f aca="false">C60+D60+E60+F60+G60+H60+I60+J60+K60+L60</f>
        <v>0</v>
      </c>
      <c r="H49" s="313"/>
      <c r="I49" s="314"/>
      <c r="J49" s="314"/>
      <c r="K49" s="317" t="n">
        <f aca="false">G49*I49</f>
        <v>0</v>
      </c>
      <c r="L49" s="317"/>
    </row>
    <row r="50" s="237" customFormat="true" ht="20.25" hidden="false" customHeight="true" outlineLevel="0" collapsed="false">
      <c r="A50" s="316" t="s">
        <v>282</v>
      </c>
      <c r="B50" s="316"/>
      <c r="C50" s="316"/>
      <c r="D50" s="316"/>
      <c r="E50" s="316"/>
      <c r="F50" s="316"/>
      <c r="G50" s="313" t="n">
        <f aca="false">C61+D61+E61+F61+G61+H61+I61+J61+K61+L61</f>
        <v>0</v>
      </c>
      <c r="H50" s="313"/>
      <c r="I50" s="314"/>
      <c r="J50" s="314"/>
      <c r="K50" s="317" t="n">
        <f aca="false">G50*I50</f>
        <v>0</v>
      </c>
      <c r="L50" s="317"/>
    </row>
    <row r="51" s="237" customFormat="true" ht="20.25" hidden="false" customHeight="true" outlineLevel="0" collapsed="false">
      <c r="A51" s="316" t="s">
        <v>283</v>
      </c>
      <c r="B51" s="316"/>
      <c r="C51" s="316"/>
      <c r="D51" s="316"/>
      <c r="E51" s="316"/>
      <c r="F51" s="316"/>
      <c r="G51" s="313" t="n">
        <f aca="false">C62+D62+E62+F62+G62+H62+I62+J62+K62+L62</f>
        <v>0</v>
      </c>
      <c r="H51" s="313"/>
      <c r="I51" s="314"/>
      <c r="J51" s="314"/>
      <c r="K51" s="317" t="n">
        <f aca="false">G51*I51</f>
        <v>0</v>
      </c>
      <c r="L51" s="317"/>
    </row>
    <row r="52" s="237" customFormat="true" ht="20.25" hidden="false" customHeight="true" outlineLevel="0" collapsed="false">
      <c r="A52" s="316" t="s">
        <v>284</v>
      </c>
      <c r="B52" s="316"/>
      <c r="C52" s="316"/>
      <c r="D52" s="316"/>
      <c r="E52" s="316"/>
      <c r="F52" s="316"/>
      <c r="G52" s="313" t="n">
        <f aca="false">C63+D63+E63+F63+G63+H63+I63+J63+K63+L63</f>
        <v>0</v>
      </c>
      <c r="H52" s="313"/>
      <c r="I52" s="314"/>
      <c r="J52" s="314"/>
      <c r="K52" s="317" t="n">
        <f aca="false">G52*I52</f>
        <v>0</v>
      </c>
      <c r="L52" s="317"/>
    </row>
    <row r="53" s="237" customFormat="true" ht="20.25" hidden="false" customHeight="true" outlineLevel="0" collapsed="false">
      <c r="A53" s="316" t="s">
        <v>285</v>
      </c>
      <c r="B53" s="316"/>
      <c r="C53" s="316"/>
      <c r="D53" s="316"/>
      <c r="E53" s="316"/>
      <c r="F53" s="316"/>
      <c r="G53" s="313" t="n">
        <f aca="false">C64+D64+E64+F64+G64+H64+I64+J64+K64+L64</f>
        <v>0</v>
      </c>
      <c r="H53" s="313"/>
      <c r="I53" s="314"/>
      <c r="J53" s="314"/>
      <c r="K53" s="318" t="n">
        <f aca="false">G53*I53</f>
        <v>0</v>
      </c>
      <c r="L53" s="318"/>
    </row>
    <row r="54" s="237" customFormat="true" ht="10.5" hidden="false" customHeight="true" outlineLevel="0" collapsed="false">
      <c r="A54" s="430"/>
      <c r="B54" s="430"/>
      <c r="C54" s="430"/>
      <c r="D54" s="430"/>
      <c r="E54" s="430"/>
      <c r="F54" s="430"/>
      <c r="G54" s="430"/>
      <c r="H54" s="430"/>
      <c r="I54" s="430"/>
      <c r="J54" s="430"/>
      <c r="K54" s="430"/>
      <c r="L54" s="430"/>
    </row>
    <row r="55" s="237" customFormat="true" ht="20.25" hidden="false" customHeight="true" outlineLevel="0" collapsed="false">
      <c r="A55" s="320" t="s">
        <v>286</v>
      </c>
      <c r="B55" s="320"/>
      <c r="C55" s="320"/>
      <c r="D55" s="320"/>
      <c r="E55" s="320"/>
      <c r="F55" s="320"/>
      <c r="G55" s="431" t="n">
        <f aca="false">SUM(G48:G53)</f>
        <v>0</v>
      </c>
      <c r="H55" s="431"/>
      <c r="I55" s="432"/>
      <c r="J55" s="433"/>
      <c r="K55" s="324" t="n">
        <f aca="false">SUM(K48:K53)</f>
        <v>0</v>
      </c>
      <c r="L55" s="324"/>
    </row>
    <row r="56" s="227" customFormat="true" ht="12.75" hidden="false" customHeight="false" outlineLevel="0" collapsed="false">
      <c r="A56" s="339"/>
      <c r="B56" s="339"/>
      <c r="C56" s="339"/>
      <c r="D56" s="339"/>
      <c r="E56" s="339"/>
      <c r="F56" s="339"/>
      <c r="G56" s="339"/>
      <c r="H56" s="339"/>
      <c r="I56" s="339"/>
      <c r="J56" s="339"/>
      <c r="K56" s="339"/>
      <c r="L56" s="339"/>
    </row>
    <row r="57" s="237" customFormat="true" ht="20.25" hidden="false" customHeight="true" outlineLevel="0" collapsed="false">
      <c r="A57" s="243" t="s">
        <v>287</v>
      </c>
      <c r="B57" s="243"/>
      <c r="C57" s="243"/>
      <c r="D57" s="243"/>
      <c r="E57" s="243"/>
      <c r="F57" s="243"/>
      <c r="G57" s="243"/>
      <c r="H57" s="243"/>
      <c r="I57" s="243"/>
      <c r="J57" s="243"/>
      <c r="K57" s="243"/>
      <c r="L57" s="243"/>
    </row>
    <row r="58" s="237" customFormat="true" ht="30.75" hidden="false" customHeight="true" outlineLevel="0" collapsed="false">
      <c r="A58" s="325" t="s">
        <v>288</v>
      </c>
      <c r="B58" s="325"/>
      <c r="C58" s="326" t="s">
        <v>289</v>
      </c>
      <c r="D58" s="326" t="s">
        <v>290</v>
      </c>
      <c r="E58" s="326" t="s">
        <v>291</v>
      </c>
      <c r="F58" s="326" t="s">
        <v>292</v>
      </c>
      <c r="G58" s="326" t="s">
        <v>293</v>
      </c>
      <c r="H58" s="326" t="s">
        <v>294</v>
      </c>
      <c r="I58" s="326" t="s">
        <v>295</v>
      </c>
      <c r="J58" s="326" t="s">
        <v>296</v>
      </c>
      <c r="K58" s="326" t="s">
        <v>297</v>
      </c>
      <c r="L58" s="327" t="s">
        <v>298</v>
      </c>
      <c r="M58" s="328"/>
    </row>
    <row r="59" s="237" customFormat="true" ht="24.75" hidden="false" customHeight="true" outlineLevel="0" collapsed="false">
      <c r="A59" s="329" t="str">
        <f aca="false">A48</f>
        <v>1.</v>
      </c>
      <c r="B59" s="329"/>
      <c r="C59" s="330"/>
      <c r="D59" s="330"/>
      <c r="E59" s="330"/>
      <c r="F59" s="330"/>
      <c r="G59" s="330"/>
      <c r="H59" s="330"/>
      <c r="I59" s="330"/>
      <c r="J59" s="330"/>
      <c r="K59" s="330"/>
      <c r="L59" s="331"/>
      <c r="M59" s="434"/>
    </row>
    <row r="60" s="237" customFormat="true" ht="24" hidden="false" customHeight="true" outlineLevel="0" collapsed="false">
      <c r="A60" s="329" t="str">
        <f aca="false">A49</f>
        <v>2.</v>
      </c>
      <c r="B60" s="329"/>
      <c r="C60" s="330"/>
      <c r="D60" s="330"/>
      <c r="E60" s="330"/>
      <c r="F60" s="330"/>
      <c r="G60" s="330"/>
      <c r="H60" s="333"/>
      <c r="I60" s="334"/>
      <c r="J60" s="334"/>
      <c r="K60" s="334"/>
      <c r="L60" s="335"/>
      <c r="M60" s="434"/>
    </row>
    <row r="61" s="237" customFormat="true" ht="21.75" hidden="false" customHeight="true" outlineLevel="0" collapsed="false">
      <c r="A61" s="329" t="str">
        <f aca="false">A50</f>
        <v>3.</v>
      </c>
      <c r="B61" s="329"/>
      <c r="C61" s="330"/>
      <c r="D61" s="330"/>
      <c r="E61" s="330"/>
      <c r="F61" s="330"/>
      <c r="G61" s="330"/>
      <c r="H61" s="333"/>
      <c r="I61" s="334"/>
      <c r="J61" s="334"/>
      <c r="K61" s="334"/>
      <c r="L61" s="335"/>
      <c r="M61" s="434"/>
    </row>
    <row r="62" s="237" customFormat="true" ht="23.25" hidden="false" customHeight="true" outlineLevel="0" collapsed="false">
      <c r="A62" s="329" t="str">
        <f aca="false">A51</f>
        <v>4.</v>
      </c>
      <c r="B62" s="329"/>
      <c r="C62" s="330"/>
      <c r="D62" s="330"/>
      <c r="E62" s="330"/>
      <c r="F62" s="330"/>
      <c r="G62" s="330"/>
      <c r="H62" s="333"/>
      <c r="I62" s="334"/>
      <c r="J62" s="334"/>
      <c r="K62" s="334"/>
      <c r="L62" s="335"/>
      <c r="M62" s="434"/>
    </row>
    <row r="63" s="237" customFormat="true" ht="22.5" hidden="false" customHeight="true" outlineLevel="0" collapsed="false">
      <c r="A63" s="329" t="str">
        <f aca="false">A52</f>
        <v>5.</v>
      </c>
      <c r="B63" s="329"/>
      <c r="C63" s="330"/>
      <c r="D63" s="330"/>
      <c r="E63" s="330"/>
      <c r="F63" s="330"/>
      <c r="G63" s="330"/>
      <c r="H63" s="333"/>
      <c r="I63" s="334"/>
      <c r="J63" s="334"/>
      <c r="K63" s="334"/>
      <c r="L63" s="335"/>
      <c r="M63" s="434"/>
    </row>
    <row r="64" s="237" customFormat="true" ht="22.5" hidden="false" customHeight="true" outlineLevel="0" collapsed="false">
      <c r="A64" s="329" t="str">
        <f aca="false">A53</f>
        <v>6.</v>
      </c>
      <c r="B64" s="329"/>
      <c r="C64" s="330"/>
      <c r="D64" s="330"/>
      <c r="E64" s="330"/>
      <c r="F64" s="330"/>
      <c r="G64" s="330"/>
      <c r="H64" s="330"/>
      <c r="I64" s="334"/>
      <c r="J64" s="334"/>
      <c r="K64" s="334"/>
      <c r="L64" s="335"/>
      <c r="M64" s="434"/>
    </row>
    <row r="65" s="237" customFormat="true" ht="25.5" hidden="false" customHeight="true" outlineLevel="0" collapsed="false">
      <c r="A65" s="336" t="s">
        <v>299</v>
      </c>
      <c r="B65" s="336"/>
      <c r="C65" s="337" t="n">
        <f aca="false">SUM(C59:C64)</f>
        <v>0</v>
      </c>
      <c r="D65" s="337" t="n">
        <f aca="false">SUM(D59:D64)</f>
        <v>0</v>
      </c>
      <c r="E65" s="337" t="n">
        <f aca="false">SUM(E59:E64)</f>
        <v>0</v>
      </c>
      <c r="F65" s="337" t="n">
        <f aca="false">SUM(F59:F64)</f>
        <v>0</v>
      </c>
      <c r="G65" s="337" t="n">
        <f aca="false">SUM(G59:G64)</f>
        <v>0</v>
      </c>
      <c r="H65" s="337" t="n">
        <f aca="false">SUM(H59:H64)</f>
        <v>0</v>
      </c>
      <c r="I65" s="337" t="n">
        <f aca="false">SUM(I59:I64)</f>
        <v>0</v>
      </c>
      <c r="J65" s="337" t="n">
        <f aca="false">SUM(J59:J64)</f>
        <v>0</v>
      </c>
      <c r="K65" s="337" t="n">
        <f aca="false">SUM(K59:K64)</f>
        <v>0</v>
      </c>
      <c r="L65" s="338" t="n">
        <f aca="false">SUM(L59:L64)</f>
        <v>0</v>
      </c>
      <c r="M65" s="434"/>
    </row>
    <row r="66" s="237" customFormat="true" ht="14.25" hidden="false" customHeight="true" outlineLevel="0" collapsed="false">
      <c r="A66" s="339"/>
      <c r="B66" s="339"/>
      <c r="C66" s="339"/>
      <c r="D66" s="339"/>
      <c r="E66" s="339"/>
      <c r="F66" s="339"/>
      <c r="G66" s="339"/>
      <c r="H66" s="339"/>
      <c r="I66" s="339"/>
      <c r="J66" s="339"/>
      <c r="K66" s="339"/>
      <c r="L66" s="339"/>
    </row>
    <row r="67" s="237" customFormat="true" ht="31.5" hidden="false" customHeight="true" outlineLevel="0" collapsed="false">
      <c r="A67" s="325" t="s">
        <v>288</v>
      </c>
      <c r="B67" s="325"/>
      <c r="C67" s="326" t="s">
        <v>289</v>
      </c>
      <c r="D67" s="326" t="s">
        <v>290</v>
      </c>
      <c r="E67" s="326" t="s">
        <v>291</v>
      </c>
      <c r="F67" s="326" t="s">
        <v>292</v>
      </c>
      <c r="G67" s="326" t="s">
        <v>293</v>
      </c>
      <c r="H67" s="326" t="s">
        <v>294</v>
      </c>
      <c r="I67" s="326" t="s">
        <v>295</v>
      </c>
      <c r="J67" s="326" t="s">
        <v>296</v>
      </c>
      <c r="K67" s="326" t="s">
        <v>297</v>
      </c>
      <c r="L67" s="327" t="s">
        <v>298</v>
      </c>
    </row>
    <row r="68" s="237" customFormat="true" ht="24" hidden="false" customHeight="true" outlineLevel="0" collapsed="false">
      <c r="A68" s="329" t="str">
        <f aca="false">A48</f>
        <v>1.</v>
      </c>
      <c r="B68" s="329"/>
      <c r="C68" s="340" t="n">
        <f aca="false">C59*$I$48</f>
        <v>0</v>
      </c>
      <c r="D68" s="340" t="n">
        <f aca="false">D59*$I$48</f>
        <v>0</v>
      </c>
      <c r="E68" s="340" t="n">
        <f aca="false">E59*$I$48</f>
        <v>0</v>
      </c>
      <c r="F68" s="340" t="n">
        <f aca="false">F59*$I$48</f>
        <v>0</v>
      </c>
      <c r="G68" s="340" t="n">
        <f aca="false">G59*$I$48</f>
        <v>0</v>
      </c>
      <c r="H68" s="340" t="n">
        <f aca="false">H59*$I$48</f>
        <v>0</v>
      </c>
      <c r="I68" s="340" t="n">
        <f aca="false">I59*$I$48</f>
        <v>0</v>
      </c>
      <c r="J68" s="340" t="n">
        <f aca="false">J59*$I$48</f>
        <v>0</v>
      </c>
      <c r="K68" s="340" t="n">
        <f aca="false">K59*$I$48</f>
        <v>0</v>
      </c>
      <c r="L68" s="341" t="n">
        <f aca="false">L59*$I$48</f>
        <v>0</v>
      </c>
    </row>
    <row r="69" s="237" customFormat="true" ht="24" hidden="false" customHeight="true" outlineLevel="0" collapsed="false">
      <c r="A69" s="329" t="str">
        <f aca="false">A49</f>
        <v>2.</v>
      </c>
      <c r="B69" s="329"/>
      <c r="C69" s="340" t="n">
        <f aca="false">C60*$I$49</f>
        <v>0</v>
      </c>
      <c r="D69" s="340" t="n">
        <f aca="false">D60*$I$49</f>
        <v>0</v>
      </c>
      <c r="E69" s="340" t="n">
        <f aca="false">E60*$I$49</f>
        <v>0</v>
      </c>
      <c r="F69" s="340" t="n">
        <f aca="false">F60*$I$49</f>
        <v>0</v>
      </c>
      <c r="G69" s="340" t="n">
        <f aca="false">G60*$I$49</f>
        <v>0</v>
      </c>
      <c r="H69" s="340" t="n">
        <f aca="false">H60*$I$49</f>
        <v>0</v>
      </c>
      <c r="I69" s="340" t="n">
        <f aca="false">I60*$I$49</f>
        <v>0</v>
      </c>
      <c r="J69" s="340" t="n">
        <f aca="false">J60*$I$49</f>
        <v>0</v>
      </c>
      <c r="K69" s="340" t="n">
        <f aca="false">K60*$I$49</f>
        <v>0</v>
      </c>
      <c r="L69" s="341" t="n">
        <f aca="false">L60*$I$49</f>
        <v>0</v>
      </c>
    </row>
    <row r="70" s="237" customFormat="true" ht="23.25" hidden="false" customHeight="true" outlineLevel="0" collapsed="false">
      <c r="A70" s="329" t="str">
        <f aca="false">A50</f>
        <v>3.</v>
      </c>
      <c r="B70" s="329"/>
      <c r="C70" s="340" t="n">
        <f aca="false">C61*$I$50</f>
        <v>0</v>
      </c>
      <c r="D70" s="340" t="n">
        <f aca="false">D61*$I$50</f>
        <v>0</v>
      </c>
      <c r="E70" s="340" t="n">
        <f aca="false">E61*$I$50</f>
        <v>0</v>
      </c>
      <c r="F70" s="340" t="n">
        <f aca="false">F61*$I$50</f>
        <v>0</v>
      </c>
      <c r="G70" s="340" t="n">
        <f aca="false">G61*$I$50</f>
        <v>0</v>
      </c>
      <c r="H70" s="340" t="n">
        <f aca="false">H61*$I$50</f>
        <v>0</v>
      </c>
      <c r="I70" s="340" t="n">
        <f aca="false">I61*$I$50</f>
        <v>0</v>
      </c>
      <c r="J70" s="340" t="n">
        <f aca="false">J61*$I$50</f>
        <v>0</v>
      </c>
      <c r="K70" s="340" t="n">
        <f aca="false">K61*$I$50</f>
        <v>0</v>
      </c>
      <c r="L70" s="341" t="n">
        <f aca="false">L61*$I$50</f>
        <v>0</v>
      </c>
    </row>
    <row r="71" s="237" customFormat="true" ht="23.25" hidden="false" customHeight="true" outlineLevel="0" collapsed="false">
      <c r="A71" s="329" t="str">
        <f aca="false">A51</f>
        <v>4.</v>
      </c>
      <c r="B71" s="329"/>
      <c r="C71" s="340" t="n">
        <f aca="false">C62*$I$51</f>
        <v>0</v>
      </c>
      <c r="D71" s="340" t="n">
        <f aca="false">D62*$I$51</f>
        <v>0</v>
      </c>
      <c r="E71" s="340" t="n">
        <f aca="false">E62*$I$51</f>
        <v>0</v>
      </c>
      <c r="F71" s="340" t="n">
        <f aca="false">F62*$I$51</f>
        <v>0</v>
      </c>
      <c r="G71" s="340" t="n">
        <f aca="false">G62*$I$51</f>
        <v>0</v>
      </c>
      <c r="H71" s="340" t="n">
        <f aca="false">H62*$I$51</f>
        <v>0</v>
      </c>
      <c r="I71" s="340" t="n">
        <f aca="false">I62*$I$51</f>
        <v>0</v>
      </c>
      <c r="J71" s="340" t="n">
        <f aca="false">J62*$I$51</f>
        <v>0</v>
      </c>
      <c r="K71" s="340" t="n">
        <f aca="false">K62*$I$51</f>
        <v>0</v>
      </c>
      <c r="L71" s="341" t="n">
        <f aca="false">L62*$I$51</f>
        <v>0</v>
      </c>
    </row>
    <row r="72" s="237" customFormat="true" ht="23.25" hidden="false" customHeight="true" outlineLevel="0" collapsed="false">
      <c r="A72" s="329" t="str">
        <f aca="false">A52</f>
        <v>5.</v>
      </c>
      <c r="B72" s="329"/>
      <c r="C72" s="340" t="n">
        <f aca="false">C63*$I$52</f>
        <v>0</v>
      </c>
      <c r="D72" s="340" t="n">
        <f aca="false">D63*$I$52</f>
        <v>0</v>
      </c>
      <c r="E72" s="340" t="n">
        <f aca="false">E63*$I$52</f>
        <v>0</v>
      </c>
      <c r="F72" s="340" t="n">
        <f aca="false">F63*$I$52</f>
        <v>0</v>
      </c>
      <c r="G72" s="340" t="n">
        <f aca="false">G63*$I$52</f>
        <v>0</v>
      </c>
      <c r="H72" s="340" t="n">
        <f aca="false">H63*$I$52</f>
        <v>0</v>
      </c>
      <c r="I72" s="340" t="n">
        <f aca="false">I63*$I$52</f>
        <v>0</v>
      </c>
      <c r="J72" s="340" t="n">
        <f aca="false">J63*$I$52</f>
        <v>0</v>
      </c>
      <c r="K72" s="340" t="n">
        <f aca="false">K63*$I$52</f>
        <v>0</v>
      </c>
      <c r="L72" s="341" t="n">
        <f aca="false">L63*$I$52</f>
        <v>0</v>
      </c>
    </row>
    <row r="73" s="237" customFormat="true" ht="20.25" hidden="false" customHeight="true" outlineLevel="0" collapsed="false">
      <c r="A73" s="329" t="str">
        <f aca="false">A53</f>
        <v>6.</v>
      </c>
      <c r="B73" s="329"/>
      <c r="C73" s="340" t="n">
        <f aca="false">C64*$I$53</f>
        <v>0</v>
      </c>
      <c r="D73" s="340" t="n">
        <f aca="false">D64*$I$53</f>
        <v>0</v>
      </c>
      <c r="E73" s="340" t="n">
        <f aca="false">E64*$I$53</f>
        <v>0</v>
      </c>
      <c r="F73" s="340" t="n">
        <f aca="false">F64*$I$53</f>
        <v>0</v>
      </c>
      <c r="G73" s="340" t="n">
        <f aca="false">G64*$I$53</f>
        <v>0</v>
      </c>
      <c r="H73" s="340" t="n">
        <f aca="false">H64*$I$53</f>
        <v>0</v>
      </c>
      <c r="I73" s="340" t="n">
        <f aca="false">I64*$I$53</f>
        <v>0</v>
      </c>
      <c r="J73" s="340" t="n">
        <f aca="false">J64*$I$53</f>
        <v>0</v>
      </c>
      <c r="K73" s="340" t="n">
        <f aca="false">K64*$I$53</f>
        <v>0</v>
      </c>
      <c r="L73" s="341" t="n">
        <f aca="false">L64*$I$53</f>
        <v>0</v>
      </c>
    </row>
    <row r="74" s="237" customFormat="true" ht="29.25" hidden="false" customHeight="true" outlineLevel="0" collapsed="false">
      <c r="A74" s="342" t="s">
        <v>300</v>
      </c>
      <c r="B74" s="342"/>
      <c r="C74" s="343" t="n">
        <f aca="false">SUM(C68:C73)</f>
        <v>0</v>
      </c>
      <c r="D74" s="343" t="n">
        <f aca="false">SUM(D68:D73)</f>
        <v>0</v>
      </c>
      <c r="E74" s="343" t="n">
        <f aca="false">SUM(E68:E73)</f>
        <v>0</v>
      </c>
      <c r="F74" s="343" t="n">
        <f aca="false">SUM(F68:F73)</f>
        <v>0</v>
      </c>
      <c r="G74" s="343" t="n">
        <f aca="false">SUM(G68:G73)</f>
        <v>0</v>
      </c>
      <c r="H74" s="343" t="n">
        <f aca="false">SUM(H68:H73)</f>
        <v>0</v>
      </c>
      <c r="I74" s="343" t="n">
        <f aca="false">SUM(I68:I73)</f>
        <v>0</v>
      </c>
      <c r="J74" s="343" t="n">
        <f aca="false">SUM(J68:J73)</f>
        <v>0</v>
      </c>
      <c r="K74" s="343" t="n">
        <f aca="false">SUM(K68:K73)</f>
        <v>0</v>
      </c>
      <c r="L74" s="344" t="n">
        <f aca="false">SUM(L68:L73)</f>
        <v>0</v>
      </c>
      <c r="M74" s="434" t="n">
        <f aca="false">SUM(C74:L74)</f>
        <v>0</v>
      </c>
    </row>
    <row r="75" s="237" customFormat="true" ht="23.25" hidden="false" customHeight="true" outlineLevel="0" collapsed="false">
      <c r="A75" s="345"/>
      <c r="B75" s="345"/>
      <c r="C75" s="345"/>
      <c r="D75" s="345"/>
      <c r="E75" s="345"/>
      <c r="F75" s="345"/>
      <c r="G75" s="345"/>
      <c r="H75" s="345"/>
      <c r="I75" s="345"/>
      <c r="J75" s="345"/>
      <c r="K75" s="345"/>
      <c r="L75" s="345"/>
    </row>
    <row r="76" s="237" customFormat="true" ht="20.25" hidden="false" customHeight="true" outlineLevel="0" collapsed="false">
      <c r="A76" s="435" t="s">
        <v>301</v>
      </c>
      <c r="B76" s="347"/>
      <c r="C76" s="436"/>
      <c r="D76" s="437"/>
      <c r="E76" s="438"/>
      <c r="F76" s="438"/>
      <c r="G76" s="438"/>
      <c r="H76" s="436"/>
      <c r="I76" s="347"/>
      <c r="J76" s="347"/>
      <c r="K76" s="439"/>
      <c r="L76" s="439"/>
    </row>
    <row r="77" s="441" customFormat="true" ht="62.25" hidden="false" customHeight="true" outlineLevel="0" collapsed="false">
      <c r="A77" s="440" t="s">
        <v>302</v>
      </c>
      <c r="B77" s="440"/>
      <c r="C77" s="440"/>
      <c r="D77" s="440"/>
      <c r="E77" s="440"/>
      <c r="F77" s="440"/>
      <c r="G77" s="440"/>
      <c r="H77" s="440"/>
      <c r="I77" s="440"/>
      <c r="J77" s="440"/>
      <c r="K77" s="440"/>
      <c r="L77" s="440"/>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row>
    <row r="78" s="237" customFormat="true" ht="6.75" hidden="false" customHeight="true" outlineLevel="0" collapsed="false">
      <c r="A78" s="442"/>
      <c r="B78" s="442"/>
      <c r="C78" s="442"/>
      <c r="D78" s="442"/>
      <c r="E78" s="442"/>
      <c r="F78" s="442"/>
      <c r="G78" s="442"/>
      <c r="H78" s="442"/>
      <c r="I78" s="442"/>
      <c r="J78" s="442"/>
      <c r="K78" s="442"/>
      <c r="L78" s="442"/>
    </row>
    <row r="79" s="237" customFormat="true" ht="19.5" hidden="false" customHeight="true" outlineLevel="0" collapsed="false">
      <c r="A79" s="443" t="str">
        <f aca="false">A1</f>
        <v>Intelligent Energy Executive Agency (IEEA)</v>
      </c>
      <c r="B79" s="443"/>
      <c r="C79" s="443"/>
      <c r="D79" s="443"/>
      <c r="E79" s="443"/>
      <c r="F79" s="443"/>
      <c r="G79" s="443"/>
      <c r="H79" s="443"/>
      <c r="I79" s="443"/>
      <c r="J79" s="443"/>
      <c r="K79" s="443"/>
      <c r="L79" s="443"/>
    </row>
    <row r="80" s="237" customFormat="true" ht="21.75" hidden="false" customHeight="true" outlineLevel="0" collapsed="false">
      <c r="A80" s="444" t="str">
        <f aca="false">+A2</f>
        <v>IEE PROGRAMME  Call for proposals 2007</v>
      </c>
      <c r="B80" s="444"/>
      <c r="C80" s="444"/>
      <c r="D80" s="444"/>
      <c r="E80" s="444"/>
      <c r="F80" s="444"/>
      <c r="G80" s="444"/>
      <c r="H80" s="444"/>
      <c r="I80" s="444"/>
      <c r="J80" s="444"/>
      <c r="K80" s="444"/>
      <c r="L80" s="444"/>
    </row>
    <row r="81" s="237" customFormat="true" ht="6.75" hidden="false" customHeight="true" outlineLevel="0" collapsed="false">
      <c r="A81" s="444"/>
      <c r="B81" s="444"/>
      <c r="C81" s="444"/>
      <c r="D81" s="444"/>
      <c r="E81" s="444"/>
      <c r="F81" s="444"/>
      <c r="G81" s="444"/>
      <c r="H81" s="444"/>
      <c r="I81" s="444"/>
      <c r="J81" s="444"/>
      <c r="K81" s="444"/>
      <c r="L81" s="444"/>
    </row>
    <row r="82" s="237" customFormat="true" ht="23.25" hidden="false" customHeight="true" outlineLevel="0" collapsed="false">
      <c r="A82" s="426" t="s">
        <v>303</v>
      </c>
      <c r="B82" s="426"/>
      <c r="C82" s="427" t="s">
        <v>304</v>
      </c>
      <c r="D82" s="427"/>
      <c r="E82" s="427"/>
      <c r="F82" s="427"/>
      <c r="G82" s="427"/>
      <c r="H82" s="427"/>
      <c r="I82" s="445" t="n">
        <f aca="false">I4</f>
        <v>0</v>
      </c>
      <c r="J82" s="445"/>
      <c r="K82" s="445"/>
      <c r="L82" s="445"/>
    </row>
    <row r="83" s="237" customFormat="true" ht="21.75" hidden="false" customHeight="true" outlineLevel="0" collapsed="false">
      <c r="A83" s="446" t="s">
        <v>273</v>
      </c>
      <c r="B83" s="446"/>
      <c r="C83" s="446"/>
      <c r="D83" s="447" t="n">
        <f aca="false">C10</f>
        <v>0</v>
      </c>
      <c r="E83" s="447"/>
      <c r="F83" s="447"/>
      <c r="G83" s="447"/>
      <c r="H83" s="447"/>
      <c r="I83" s="448" t="s">
        <v>271</v>
      </c>
      <c r="J83" s="448"/>
      <c r="K83" s="449" t="n">
        <f aca="false">+G7</f>
        <v>10</v>
      </c>
      <c r="L83" s="449"/>
    </row>
    <row r="84" s="237" customFormat="true" ht="20.25" hidden="false" customHeight="true" outlineLevel="0" collapsed="false">
      <c r="A84" s="450" t="s">
        <v>305</v>
      </c>
      <c r="B84" s="450"/>
      <c r="C84" s="450"/>
      <c r="D84" s="450"/>
      <c r="E84" s="450"/>
      <c r="F84" s="450"/>
      <c r="G84" s="450"/>
      <c r="H84" s="450"/>
      <c r="I84" s="450"/>
      <c r="J84" s="450"/>
      <c r="K84" s="450"/>
      <c r="L84" s="450"/>
    </row>
    <row r="85" s="237" customFormat="true" ht="27" hidden="false" customHeight="true" outlineLevel="0" collapsed="false">
      <c r="A85" s="451" t="s">
        <v>306</v>
      </c>
      <c r="B85" s="451"/>
      <c r="C85" s="452" t="s">
        <v>307</v>
      </c>
      <c r="D85" s="452" t="s">
        <v>308</v>
      </c>
      <c r="E85" s="452"/>
      <c r="F85" s="452"/>
      <c r="G85" s="452"/>
      <c r="H85" s="452"/>
      <c r="I85" s="361" t="s">
        <v>309</v>
      </c>
      <c r="J85" s="361"/>
      <c r="K85" s="453" t="s">
        <v>310</v>
      </c>
      <c r="L85" s="453"/>
    </row>
    <row r="86" s="237" customFormat="true" ht="24.95" hidden="false" customHeight="true" outlineLevel="0" collapsed="false">
      <c r="A86" s="363"/>
      <c r="B86" s="363"/>
      <c r="C86" s="364"/>
      <c r="D86" s="100"/>
      <c r="E86" s="100"/>
      <c r="F86" s="100"/>
      <c r="G86" s="100"/>
      <c r="H86" s="100"/>
      <c r="I86" s="365"/>
      <c r="J86" s="365"/>
      <c r="K86" s="366" t="n">
        <v>0</v>
      </c>
      <c r="L86" s="366"/>
    </row>
    <row r="87" s="237" customFormat="true" ht="24.95" hidden="false" customHeight="true" outlineLevel="0" collapsed="false">
      <c r="A87" s="363"/>
      <c r="B87" s="363"/>
      <c r="C87" s="364"/>
      <c r="D87" s="100"/>
      <c r="E87" s="100"/>
      <c r="F87" s="100"/>
      <c r="G87" s="100"/>
      <c r="H87" s="100"/>
      <c r="I87" s="365"/>
      <c r="J87" s="365"/>
      <c r="K87" s="366" t="n">
        <v>0</v>
      </c>
      <c r="L87" s="366"/>
    </row>
    <row r="88" s="237" customFormat="true" ht="24.95" hidden="false" customHeight="true" outlineLevel="0" collapsed="false">
      <c r="A88" s="363"/>
      <c r="B88" s="363"/>
      <c r="C88" s="367"/>
      <c r="D88" s="100"/>
      <c r="E88" s="100"/>
      <c r="F88" s="100"/>
      <c r="G88" s="100"/>
      <c r="H88" s="100"/>
      <c r="I88" s="365"/>
      <c r="J88" s="365"/>
      <c r="K88" s="366" t="n">
        <v>0</v>
      </c>
      <c r="L88" s="366"/>
    </row>
    <row r="89" s="237" customFormat="true" ht="24.95" hidden="false" customHeight="true" outlineLevel="0" collapsed="false">
      <c r="A89" s="363"/>
      <c r="B89" s="363"/>
      <c r="C89" s="367"/>
      <c r="D89" s="100"/>
      <c r="E89" s="100"/>
      <c r="F89" s="100"/>
      <c r="G89" s="100"/>
      <c r="H89" s="100"/>
      <c r="I89" s="365"/>
      <c r="J89" s="365"/>
      <c r="K89" s="366" t="n">
        <v>0</v>
      </c>
      <c r="L89" s="366"/>
    </row>
    <row r="90" s="237" customFormat="true" ht="24.95" hidden="false" customHeight="true" outlineLevel="0" collapsed="false">
      <c r="A90" s="363"/>
      <c r="B90" s="363"/>
      <c r="C90" s="367"/>
      <c r="D90" s="100"/>
      <c r="E90" s="100"/>
      <c r="F90" s="100"/>
      <c r="G90" s="100"/>
      <c r="H90" s="100"/>
      <c r="I90" s="365"/>
      <c r="J90" s="365"/>
      <c r="K90" s="366" t="n">
        <v>0</v>
      </c>
      <c r="L90" s="366"/>
    </row>
    <row r="91" s="237" customFormat="true" ht="24.95" hidden="false" customHeight="true" outlineLevel="0" collapsed="false">
      <c r="A91" s="363"/>
      <c r="B91" s="363"/>
      <c r="C91" s="367"/>
      <c r="D91" s="368"/>
      <c r="E91" s="368"/>
      <c r="F91" s="368"/>
      <c r="G91" s="368"/>
      <c r="H91" s="368"/>
      <c r="I91" s="365"/>
      <c r="J91" s="365"/>
      <c r="K91" s="366" t="n">
        <v>0</v>
      </c>
      <c r="L91" s="366"/>
    </row>
    <row r="92" s="237" customFormat="true" ht="20.25" hidden="false" customHeight="true" outlineLevel="0" collapsed="false">
      <c r="A92" s="369"/>
      <c r="B92" s="369"/>
      <c r="C92" s="369"/>
      <c r="D92" s="369"/>
      <c r="E92" s="369"/>
      <c r="F92" s="369"/>
      <c r="G92" s="369"/>
      <c r="H92" s="369"/>
      <c r="I92" s="369"/>
      <c r="J92" s="454" t="s">
        <v>311</v>
      </c>
      <c r="K92" s="371" t="n">
        <f aca="false">SUM(K86:K91)</f>
        <v>0</v>
      </c>
      <c r="L92" s="371"/>
    </row>
    <row r="93" s="237" customFormat="true" ht="23.25" hidden="false" customHeight="true" outlineLevel="0" collapsed="false">
      <c r="A93" s="455" t="s">
        <v>312</v>
      </c>
      <c r="B93" s="455"/>
      <c r="C93" s="455"/>
      <c r="D93" s="455"/>
      <c r="E93" s="455"/>
      <c r="F93" s="455"/>
      <c r="G93" s="455"/>
      <c r="H93" s="455"/>
      <c r="I93" s="455"/>
      <c r="J93" s="455"/>
      <c r="K93" s="455"/>
      <c r="L93" s="455"/>
    </row>
    <row r="94" s="237" customFormat="true" ht="62.25" hidden="false" customHeight="true" outlineLevel="0" collapsed="false">
      <c r="A94" s="456" t="s">
        <v>313</v>
      </c>
      <c r="B94" s="456"/>
      <c r="C94" s="418" t="s">
        <v>314</v>
      </c>
      <c r="D94" s="418"/>
      <c r="E94" s="418" t="s">
        <v>315</v>
      </c>
      <c r="F94" s="457" t="s">
        <v>316</v>
      </c>
      <c r="G94" s="457" t="s">
        <v>317</v>
      </c>
      <c r="H94" s="457" t="s">
        <v>318</v>
      </c>
      <c r="I94" s="458" t="s">
        <v>319</v>
      </c>
      <c r="J94" s="418" t="s">
        <v>309</v>
      </c>
      <c r="K94" s="459" t="s">
        <v>310</v>
      </c>
      <c r="L94" s="459"/>
    </row>
    <row r="95" s="237" customFormat="true" ht="26.25" hidden="false" customHeight="true" outlineLevel="0" collapsed="false">
      <c r="A95" s="376"/>
      <c r="B95" s="376"/>
      <c r="C95" s="377"/>
      <c r="D95" s="377"/>
      <c r="E95" s="378"/>
      <c r="F95" s="379"/>
      <c r="G95" s="379"/>
      <c r="H95" s="378"/>
      <c r="I95" s="380"/>
      <c r="J95" s="379"/>
      <c r="K95" s="381" t="n">
        <f aca="false">E95*((F95*H95)+(F95*G95*I95))</f>
        <v>0</v>
      </c>
      <c r="L95" s="381"/>
    </row>
    <row r="96" s="237" customFormat="true" ht="24" hidden="false" customHeight="true" outlineLevel="0" collapsed="false">
      <c r="A96" s="376"/>
      <c r="B96" s="376"/>
      <c r="C96" s="100"/>
      <c r="D96" s="100"/>
      <c r="E96" s="378"/>
      <c r="F96" s="379"/>
      <c r="G96" s="379"/>
      <c r="H96" s="378"/>
      <c r="I96" s="382"/>
      <c r="J96" s="379"/>
      <c r="K96" s="381" t="n">
        <f aca="false">E96*((F96*H96)+(F96*G96*I96))</f>
        <v>0</v>
      </c>
      <c r="L96" s="381"/>
    </row>
    <row r="97" s="237" customFormat="true" ht="20.25" hidden="false" customHeight="true" outlineLevel="0" collapsed="false">
      <c r="A97" s="383"/>
      <c r="B97" s="383"/>
      <c r="C97" s="100"/>
      <c r="D97" s="100"/>
      <c r="E97" s="378"/>
      <c r="F97" s="379"/>
      <c r="G97" s="379"/>
      <c r="H97" s="378"/>
      <c r="I97" s="382"/>
      <c r="J97" s="379"/>
      <c r="K97" s="381" t="n">
        <f aca="false">E97*((F97*H97)+(F97*G97*I97))</f>
        <v>0</v>
      </c>
      <c r="L97" s="381"/>
    </row>
    <row r="98" s="237" customFormat="true" ht="20.25" hidden="false" customHeight="true" outlineLevel="0" collapsed="false">
      <c r="A98" s="383"/>
      <c r="B98" s="383"/>
      <c r="C98" s="100"/>
      <c r="D98" s="100"/>
      <c r="E98" s="378"/>
      <c r="F98" s="379"/>
      <c r="G98" s="379"/>
      <c r="H98" s="378"/>
      <c r="I98" s="382"/>
      <c r="J98" s="379"/>
      <c r="K98" s="381" t="n">
        <f aca="false">E98*((F98*H98)+(F98*G98*I98))</f>
        <v>0</v>
      </c>
      <c r="L98" s="381"/>
    </row>
    <row r="99" s="237" customFormat="true" ht="20.25" hidden="false" customHeight="true" outlineLevel="0" collapsed="false">
      <c r="A99" s="383"/>
      <c r="B99" s="383"/>
      <c r="C99" s="100"/>
      <c r="D99" s="100"/>
      <c r="E99" s="378"/>
      <c r="F99" s="379"/>
      <c r="G99" s="379"/>
      <c r="H99" s="378"/>
      <c r="I99" s="382"/>
      <c r="J99" s="379"/>
      <c r="K99" s="381" t="n">
        <f aca="false">E99*((F99*H99)+(F99*G99*I99))</f>
        <v>0</v>
      </c>
      <c r="L99" s="381"/>
    </row>
    <row r="100" s="237" customFormat="true" ht="20.25" hidden="false" customHeight="true" outlineLevel="0" collapsed="false">
      <c r="A100" s="383"/>
      <c r="B100" s="383"/>
      <c r="C100" s="100"/>
      <c r="D100" s="100"/>
      <c r="E100" s="378"/>
      <c r="F100" s="379"/>
      <c r="G100" s="379"/>
      <c r="H100" s="378"/>
      <c r="I100" s="382"/>
      <c r="J100" s="379"/>
      <c r="K100" s="381" t="n">
        <f aca="false">E100*((F100*H100)+(F100*G100*I100))</f>
        <v>0</v>
      </c>
      <c r="L100" s="381"/>
    </row>
    <row r="101" s="237" customFormat="true" ht="20.25" hidden="false" customHeight="true" outlineLevel="0" collapsed="false">
      <c r="A101" s="383"/>
      <c r="B101" s="383"/>
      <c r="C101" s="100"/>
      <c r="D101" s="100"/>
      <c r="E101" s="378"/>
      <c r="F101" s="379"/>
      <c r="G101" s="379"/>
      <c r="H101" s="378"/>
      <c r="I101" s="382"/>
      <c r="J101" s="379"/>
      <c r="K101" s="381" t="n">
        <f aca="false">E101*((F101*H101)+(F101*G101*I101))</f>
        <v>0</v>
      </c>
      <c r="L101" s="381"/>
    </row>
    <row r="102" s="224" customFormat="true" ht="20.25" hidden="false" customHeight="true" outlineLevel="0" collapsed="false">
      <c r="A102" s="383"/>
      <c r="B102" s="383"/>
      <c r="C102" s="100"/>
      <c r="D102" s="100"/>
      <c r="E102" s="378"/>
      <c r="F102" s="379"/>
      <c r="G102" s="379"/>
      <c r="H102" s="378"/>
      <c r="I102" s="382"/>
      <c r="J102" s="379"/>
      <c r="K102" s="381" t="n">
        <f aca="false">E102*((F102*H102)+(F102*G102*I102))</f>
        <v>0</v>
      </c>
      <c r="L102" s="381"/>
    </row>
    <row r="103" s="224" customFormat="true" ht="20.25" hidden="false" customHeight="true" outlineLevel="0" collapsed="false">
      <c r="A103" s="384"/>
      <c r="B103" s="384"/>
      <c r="C103" s="384"/>
      <c r="D103" s="384"/>
      <c r="E103" s="384"/>
      <c r="F103" s="384"/>
      <c r="G103" s="384"/>
      <c r="H103" s="384"/>
      <c r="I103" s="384"/>
      <c r="J103" s="460" t="s">
        <v>311</v>
      </c>
      <c r="K103" s="371" t="n">
        <f aca="false">SUM(K95:K102)</f>
        <v>0</v>
      </c>
      <c r="L103" s="371"/>
    </row>
    <row r="104" s="224" customFormat="true" ht="20.25" hidden="false" customHeight="true" outlineLevel="0" collapsed="false">
      <c r="A104" s="455" t="s">
        <v>320</v>
      </c>
      <c r="B104" s="455"/>
      <c r="C104" s="455"/>
      <c r="D104" s="455"/>
      <c r="E104" s="455"/>
      <c r="F104" s="455"/>
      <c r="G104" s="455"/>
      <c r="H104" s="455"/>
      <c r="I104" s="455"/>
      <c r="J104" s="455"/>
      <c r="K104" s="455"/>
      <c r="L104" s="455"/>
    </row>
    <row r="105" s="224" customFormat="true" ht="48" hidden="false" customHeight="true" outlineLevel="0" collapsed="false">
      <c r="A105" s="451" t="s">
        <v>321</v>
      </c>
      <c r="B105" s="451"/>
      <c r="C105" s="451"/>
      <c r="D105" s="451"/>
      <c r="E105" s="461" t="s">
        <v>322</v>
      </c>
      <c r="F105" s="461"/>
      <c r="G105" s="461" t="s">
        <v>323</v>
      </c>
      <c r="H105" s="462" t="s">
        <v>324</v>
      </c>
      <c r="I105" s="462" t="s">
        <v>325</v>
      </c>
      <c r="J105" s="462" t="s">
        <v>326</v>
      </c>
      <c r="K105" s="453" t="s">
        <v>310</v>
      </c>
      <c r="L105" s="453"/>
    </row>
    <row r="106" s="224" customFormat="true" ht="12.75" hidden="false" customHeight="false" outlineLevel="0" collapsed="false">
      <c r="A106" s="387"/>
      <c r="B106" s="387"/>
      <c r="C106" s="387"/>
      <c r="D106" s="387"/>
      <c r="E106" s="387"/>
      <c r="F106" s="387"/>
      <c r="G106" s="463" t="s">
        <v>327</v>
      </c>
      <c r="H106" s="464" t="s">
        <v>328</v>
      </c>
      <c r="I106" s="464" t="s">
        <v>329</v>
      </c>
      <c r="J106" s="465" t="s">
        <v>330</v>
      </c>
      <c r="K106" s="466" t="s">
        <v>331</v>
      </c>
      <c r="L106" s="466"/>
    </row>
    <row r="107" s="224" customFormat="true" ht="20.25" hidden="false" customHeight="true" outlineLevel="0" collapsed="false">
      <c r="A107" s="363"/>
      <c r="B107" s="363"/>
      <c r="C107" s="363"/>
      <c r="D107" s="363"/>
      <c r="E107" s="378"/>
      <c r="F107" s="378"/>
      <c r="G107" s="392"/>
      <c r="H107" s="393" t="n">
        <v>0</v>
      </c>
      <c r="I107" s="393" t="n">
        <v>0</v>
      </c>
      <c r="J107" s="394" t="n">
        <v>0</v>
      </c>
      <c r="K107" s="467" t="str">
        <f aca="false">IF(I107&gt;0,(H107/I107)*G107*J107,"")</f>
        <v/>
      </c>
      <c r="L107" s="467"/>
    </row>
    <row r="108" s="224" customFormat="true" ht="20.25" hidden="false" customHeight="true" outlineLevel="0" collapsed="false">
      <c r="A108" s="363"/>
      <c r="B108" s="363"/>
      <c r="C108" s="363"/>
      <c r="D108" s="363"/>
      <c r="E108" s="378"/>
      <c r="F108" s="378"/>
      <c r="G108" s="392" t="n">
        <v>0</v>
      </c>
      <c r="H108" s="393" t="n">
        <v>0</v>
      </c>
      <c r="I108" s="393" t="n">
        <v>0</v>
      </c>
      <c r="J108" s="395" t="n">
        <v>0</v>
      </c>
      <c r="K108" s="467" t="str">
        <f aca="false">IF(I108&gt;0,(H108/I108)*G108*J108,"")</f>
        <v/>
      </c>
      <c r="L108" s="467"/>
    </row>
    <row r="109" s="224" customFormat="true" ht="20.25" hidden="false" customHeight="true" outlineLevel="0" collapsed="false">
      <c r="A109" s="363"/>
      <c r="B109" s="363"/>
      <c r="C109" s="363"/>
      <c r="D109" s="363"/>
      <c r="E109" s="378"/>
      <c r="F109" s="378"/>
      <c r="G109" s="392" t="n">
        <v>0</v>
      </c>
      <c r="H109" s="393" t="n">
        <v>0</v>
      </c>
      <c r="I109" s="393" t="n">
        <v>0</v>
      </c>
      <c r="J109" s="395" t="n">
        <v>0</v>
      </c>
      <c r="K109" s="467" t="str">
        <f aca="false">IF(I109&gt;0,(H109/I109)*G109*J109,"")</f>
        <v/>
      </c>
      <c r="L109" s="467"/>
    </row>
    <row r="110" s="224" customFormat="true" ht="20.25" hidden="false" customHeight="true" outlineLevel="0" collapsed="false">
      <c r="A110" s="396"/>
      <c r="B110" s="468"/>
      <c r="C110" s="398"/>
      <c r="D110" s="398"/>
      <c r="E110" s="398"/>
      <c r="F110" s="469"/>
      <c r="G110" s="470"/>
      <c r="H110" s="470"/>
      <c r="I110" s="471"/>
      <c r="J110" s="472" t="s">
        <v>311</v>
      </c>
      <c r="K110" s="403" t="n">
        <f aca="false">SUM(K107:K109)</f>
        <v>0</v>
      </c>
      <c r="L110" s="403"/>
    </row>
    <row r="111" s="224" customFormat="true" ht="20.25" hidden="false" customHeight="true" outlineLevel="0" collapsed="false">
      <c r="A111" s="455" t="s">
        <v>332</v>
      </c>
      <c r="B111" s="455"/>
      <c r="C111" s="455"/>
      <c r="D111" s="455"/>
      <c r="E111" s="455"/>
      <c r="F111" s="455"/>
      <c r="G111" s="455"/>
      <c r="H111" s="455"/>
      <c r="I111" s="455"/>
      <c r="J111" s="455"/>
      <c r="K111" s="455"/>
      <c r="L111" s="455"/>
    </row>
    <row r="112" s="224" customFormat="true" ht="20.25" hidden="false" customHeight="true" outlineLevel="0" collapsed="false">
      <c r="A112" s="473" t="s">
        <v>333</v>
      </c>
      <c r="B112" s="473"/>
      <c r="C112" s="473"/>
      <c r="D112" s="473"/>
      <c r="E112" s="473"/>
      <c r="F112" s="473"/>
      <c r="G112" s="473"/>
      <c r="H112" s="473"/>
      <c r="I112" s="474" t="s">
        <v>309</v>
      </c>
      <c r="J112" s="474"/>
      <c r="K112" s="459" t="s">
        <v>310</v>
      </c>
      <c r="L112" s="459"/>
    </row>
    <row r="113" s="224" customFormat="true" ht="20.25" hidden="false" customHeight="true" outlineLevel="0" collapsed="false">
      <c r="A113" s="383"/>
      <c r="B113" s="383"/>
      <c r="C113" s="383"/>
      <c r="D113" s="383"/>
      <c r="E113" s="383"/>
      <c r="F113" s="383"/>
      <c r="G113" s="383"/>
      <c r="H113" s="383"/>
      <c r="I113" s="378"/>
      <c r="J113" s="378"/>
      <c r="K113" s="406"/>
      <c r="L113" s="406"/>
    </row>
    <row r="114" s="224" customFormat="true" ht="20.25" hidden="false" customHeight="true" outlineLevel="0" collapsed="false">
      <c r="A114" s="383"/>
      <c r="B114" s="383"/>
      <c r="C114" s="383"/>
      <c r="D114" s="383"/>
      <c r="E114" s="383"/>
      <c r="F114" s="383"/>
      <c r="G114" s="383"/>
      <c r="H114" s="383"/>
      <c r="I114" s="378"/>
      <c r="J114" s="378"/>
      <c r="K114" s="406"/>
      <c r="L114" s="406"/>
    </row>
    <row r="115" s="224" customFormat="true" ht="20.25" hidden="false" customHeight="true" outlineLevel="0" collapsed="false">
      <c r="A115" s="383"/>
      <c r="B115" s="383"/>
      <c r="C115" s="383"/>
      <c r="D115" s="383"/>
      <c r="E115" s="383"/>
      <c r="F115" s="383"/>
      <c r="G115" s="383"/>
      <c r="H115" s="383"/>
      <c r="I115" s="378"/>
      <c r="J115" s="378"/>
      <c r="K115" s="406"/>
      <c r="L115" s="406"/>
    </row>
    <row r="116" s="224" customFormat="true" ht="20.25" hidden="false" customHeight="true" outlineLevel="0" collapsed="false">
      <c r="A116" s="383"/>
      <c r="B116" s="383"/>
      <c r="C116" s="383"/>
      <c r="D116" s="383"/>
      <c r="E116" s="383"/>
      <c r="F116" s="383"/>
      <c r="G116" s="383"/>
      <c r="H116" s="383"/>
      <c r="I116" s="378"/>
      <c r="J116" s="378"/>
      <c r="K116" s="406"/>
      <c r="L116" s="406"/>
    </row>
    <row r="117" s="224" customFormat="true" ht="20.25" hidden="false" customHeight="true" outlineLevel="0" collapsed="false">
      <c r="A117" s="383"/>
      <c r="B117" s="383"/>
      <c r="C117" s="383"/>
      <c r="D117" s="383"/>
      <c r="E117" s="383"/>
      <c r="F117" s="383"/>
      <c r="G117" s="383"/>
      <c r="H117" s="383"/>
      <c r="I117" s="378"/>
      <c r="J117" s="378"/>
      <c r="K117" s="406"/>
      <c r="L117" s="406"/>
    </row>
    <row r="118" s="224" customFormat="true" ht="20.25" hidden="false" customHeight="true" outlineLevel="0" collapsed="false">
      <c r="A118" s="383"/>
      <c r="B118" s="383"/>
      <c r="C118" s="383"/>
      <c r="D118" s="383"/>
      <c r="E118" s="383"/>
      <c r="F118" s="383"/>
      <c r="G118" s="383"/>
      <c r="H118" s="383"/>
      <c r="I118" s="378"/>
      <c r="J118" s="378"/>
      <c r="K118" s="406"/>
      <c r="L118" s="406"/>
    </row>
    <row r="119" s="224" customFormat="true" ht="20.25" hidden="false" customHeight="true" outlineLevel="0" collapsed="false">
      <c r="A119" s="383"/>
      <c r="B119" s="383"/>
      <c r="C119" s="383"/>
      <c r="D119" s="383"/>
      <c r="E119" s="383"/>
      <c r="F119" s="383"/>
      <c r="G119" s="383"/>
      <c r="H119" s="383"/>
      <c r="I119" s="378"/>
      <c r="J119" s="378"/>
      <c r="K119" s="406"/>
      <c r="L119" s="406"/>
    </row>
    <row r="120" s="224" customFormat="true" ht="20.25" hidden="false" customHeight="true" outlineLevel="0" collapsed="false">
      <c r="A120" s="383"/>
      <c r="B120" s="383"/>
      <c r="C120" s="383"/>
      <c r="D120" s="383"/>
      <c r="E120" s="383"/>
      <c r="F120" s="383"/>
      <c r="G120" s="383"/>
      <c r="H120" s="383"/>
      <c r="I120" s="378"/>
      <c r="J120" s="378"/>
      <c r="K120" s="406"/>
      <c r="L120" s="406"/>
    </row>
    <row r="121" s="224" customFormat="true" ht="20.25" hidden="false" customHeight="true" outlineLevel="0" collapsed="false">
      <c r="A121" s="383"/>
      <c r="B121" s="383"/>
      <c r="C121" s="383"/>
      <c r="D121" s="383"/>
      <c r="E121" s="383"/>
      <c r="F121" s="383"/>
      <c r="G121" s="383"/>
      <c r="H121" s="383"/>
      <c r="I121" s="378"/>
      <c r="J121" s="378"/>
      <c r="K121" s="406"/>
      <c r="L121" s="406"/>
    </row>
    <row r="122" s="224" customFormat="true" ht="20.25" hidden="false" customHeight="true" outlineLevel="0" collapsed="false">
      <c r="A122" s="383"/>
      <c r="B122" s="383"/>
      <c r="C122" s="383"/>
      <c r="D122" s="383"/>
      <c r="E122" s="383"/>
      <c r="F122" s="383"/>
      <c r="G122" s="383"/>
      <c r="H122" s="383"/>
      <c r="I122" s="378"/>
      <c r="J122" s="378"/>
      <c r="K122" s="406"/>
      <c r="L122" s="406"/>
    </row>
    <row r="123" s="224" customFormat="true" ht="20.25" hidden="false" customHeight="true" outlineLevel="0" collapsed="false">
      <c r="A123" s="407"/>
      <c r="B123" s="407"/>
      <c r="C123" s="407"/>
      <c r="D123" s="407"/>
      <c r="E123" s="407"/>
      <c r="F123" s="407"/>
      <c r="G123" s="407"/>
      <c r="H123" s="407"/>
      <c r="I123" s="407"/>
      <c r="J123" s="475" t="s">
        <v>311</v>
      </c>
      <c r="K123" s="409" t="n">
        <f aca="false">SUM(K113:K122)</f>
        <v>0</v>
      </c>
      <c r="L123" s="409"/>
    </row>
    <row r="124" s="411" customFormat="true" ht="11.25" hidden="false" customHeight="true" outlineLevel="0" collapsed="false">
      <c r="A124" s="345"/>
      <c r="B124" s="345"/>
      <c r="C124" s="345"/>
      <c r="D124" s="345"/>
      <c r="E124" s="345"/>
      <c r="F124" s="345"/>
      <c r="G124" s="345"/>
      <c r="H124" s="345"/>
      <c r="I124" s="345"/>
      <c r="J124" s="345"/>
      <c r="K124" s="345"/>
      <c r="L124" s="345"/>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row>
    <row r="125" s="224" customFormat="true" ht="23.25" hidden="false" customHeight="true" outlineLevel="0" collapsed="false">
      <c r="A125" s="412" t="s">
        <v>334</v>
      </c>
      <c r="B125" s="412"/>
      <c r="C125" s="413" t="s">
        <v>335</v>
      </c>
      <c r="D125" s="413" t="s">
        <v>336</v>
      </c>
      <c r="E125" s="413" t="s">
        <v>337</v>
      </c>
      <c r="F125" s="413" t="s">
        <v>338</v>
      </c>
      <c r="G125" s="413" t="s">
        <v>339</v>
      </c>
      <c r="H125" s="413" t="s">
        <v>340</v>
      </c>
      <c r="I125" s="413" t="s">
        <v>341</v>
      </c>
      <c r="J125" s="413" t="s">
        <v>342</v>
      </c>
      <c r="K125" s="413" t="s">
        <v>343</v>
      </c>
      <c r="L125" s="414" t="s">
        <v>344</v>
      </c>
    </row>
    <row r="126" s="476" customFormat="true" ht="27.75" hidden="false" customHeight="true" outlineLevel="0" collapsed="false">
      <c r="A126" s="412"/>
      <c r="B126" s="412"/>
      <c r="C126" s="415" t="n">
        <f aca="false">(IF($I$86=1,$K$86,0))+(IF($I$87=1,$K$87,0))+(IF($I$88=1,$K$88,0))+(IF($I$89=1,$K$89,0))+(IF($I$90=1,$K$90,0))+(IF($I$91=1,$K$91,0))+(IF($J$95=1,$K$95,0))+(IF($J$96=1,$K$96,0))+(IF($J$97=1,$K$97,0))+(IF($J$98=1,$K$98,0))+(IF($J$99=1,$K$99,0))+(IF($J$100=1,$K$100,0))+(IF($J$101=1,$K$101,0))+(IF($J$102=1,$K$102,0))+(IF($E$107=1,$K$107,0))+(IF($E$108=1,$K$108,0))+(IF($E$109=1,$K$109,0))+(IF($I$113=1,$K$113,0))+(IF($I$114=1,$K$114,0))+(IF($I$115=1,$K$115,0))+(IF($I$116=1,$K$116,0))+(IF($I$117=1,$K$117,0))+(IF($I$118=1,$K$118,0))+(IF($I$119=1,$K$119,0))+(IF($I$120=1,$K$120,0))+(IF($I$121=1,$K$121,0))+(IF($I$122=1,$K$122,0))</f>
        <v>0</v>
      </c>
      <c r="D126" s="415" t="n">
        <f aca="false">(IF($I$86=2,$K$86,0))+(IF($I$87=2,$K$87,0))+(IF($I$88=2,$K$88,0))+(IF($I$89=2,$K$89,0))+(IF($I$90=2,$K$90,0))+(IF($I$91=2,$K$91,0))+(IF($J$95=2,$K$95,0))+(IF($J$96=2,$K$96,0))+(IF($J$97=2,$K$97,0))+(IF($J$98=2,$K$98,0))+(IF($J$99=2,$K$99,0))+(IF($J$100=2,$K$100,0))+(IF($J$101=2,$K$101,0))+(IF($J$102=2,$K$102,0))+(IF($E$107=2,$K$107,0))+(IF($E$108=2,$K$108,0))+(IF($E$109=2,$K$109,0))+(IF($I$113=2,$K$113,0))+(IF($I$114=2,$K$114,0))+(IF($I$115=2,$K$115,0))+(IF($I$116=2,$K$116,0))+(IF($I$117=2,$K$117,0))+(IF($I$118=2,$K$118,0))+(IF($I$119=2,$K$119,0))+(IF($I$120=2,$K$120,0))+(IF($I$121=2,$K$121,0))+(IF($I$122=2,$K$122,0))</f>
        <v>0</v>
      </c>
      <c r="E126" s="415" t="n">
        <f aca="false">(IF($I$86=3,$K$86,0))+(IF($I$87=3,$K$87,0))+(IF($I$88=3,$K$88,0))+(IF($I$89=3,$K$89,0))+(IF($I$90=3,$K$90,0))+(IF($I$91=3,$K$91,0))+(IF($J$95=3,$K$95,0))+(IF($J$96=3,$K$96,0))+(IF($J$97=3,$K$97,0))+(IF($J$98=3,$K$98,0))+(IF($J$99=3,$K$99,0))+(IF($J$100=3,$K$100,0))+(IF($J$101=3,$K$101,0))+(IF($J$102=3,$K$102,0))+(IF($E$107=3,$K$107,0))+(IF($E$108=3,$K$108,0))+(IF($E$109=3,$K$109,0))+(IF($I$113=3,$K$113,0))+(IF($I$114=3,$K$114,0))+(IF($I$115=3,$K$115,0))+(IF($I$116=3,$K$116,0))+(IF($I$117=3,$K$117,0))+(IF($I$118=3,$K$118,0))+(IF($I$119=3,$K$119,0))+(IF($I$120=3,$K$120,0))+(IF($I$121=3,$K$121,0))+(IF($I$122=3,$K$122,0))</f>
        <v>0</v>
      </c>
      <c r="F126" s="415" t="n">
        <f aca="false">(IF($I$86=4,$K$86,0))+(IF($I$87=4,$K$87,0))+(IF($I$88=4,$K$88,0))+(IF($I$89=4,$K$89,0))+(IF($I$90=4,$K$90,0))+(IF($I$91=4,$K$91,0))+(IF($J$95=4,$K$95,0))+(IF($J$96=4,$K$96,0))+(IF($J$97=4,$K$97,0))+(IF($J$98=4,$K$98,0))+(IF($J$99=4,$K$99,0))+(IF($J$100=4,$K$100,0))+(IF($J$101=4,$K$101,0))+(IF($J$102=4,$K$102,0))+(IF($E$107=4,$K$107,0))+(IF($E$108=4,$K$108,0))+(IF($E$109=4,$K$109,0))+(IF($I$113=4,$K$113,0))+(IF($I$114=4,$K$114,0))+(IF($I$115=4,$K$115,0))+(IF($I$116=4,$K$116,0))+(IF($I$117=4,$K$117,0))+(IF($I$118=4,$K$118,0))+(IF($I$119=4,$K$119,0))+(IF($I$120=4,$K$120,0))+(IF($I$121=4,$K$121,0))+(IF($I$122=4,$K$122,0))</f>
        <v>0</v>
      </c>
      <c r="G126" s="415" t="n">
        <f aca="false">(IF($I$86=5,$K$86,0))+(IF($I$87=5,$K$87,0))+(IF($I$88=5,$K$88,0))+(IF($I$89=5,$K$89,0))+(IF($I$90=5,$K$90,0))+(IF($I$91=5,$K$91,0))+(IF($J$95=5,$K$95,0))+(IF($J$96=5,$K$96,0))+(IF($J$97=5,$K$97,0))+(IF($J$98=5,$K$98,0))+(IF($J$99=5,$K$99,0))+(IF($J$100=5,$K$100,0))+(IF($J$101=5,$K$101,0))+(IF($J$102=5,$K$102,0))+(IF($E$107=5,$K$107,0))+(IF($E$108=5,$K$108,0))+(IF($E$109=5,$K$109,0))+(IF($I$113=5,$K$113,0))+(IF($I$114=5,$K$114,0))+(IF($I$115=5,$K$115,0))+(IF($I$116=5,$K$116,0))+(IF($I$117=5,$K$117,0))+(IF($I$118=5,$K$118,0))+(IF($I$119=5,$K$119,0))+(IF($I$120=5,$K$120,0))+(IF($I$121=5,$K$121,0))+(IF($I$122=5,$K$122,0))</f>
        <v>0</v>
      </c>
      <c r="H126" s="415" t="n">
        <f aca="false">(IF($I$86=6,$K$86,0))+(IF($I$87=6,$K$87,0))+(IF($I$88=6,$K$88,0))+(IF($I$89=6,$K$89,0))+(IF($I$90=6,$K$90,0))+(IF($I$91=6,$K$91,0))+(IF($J$95=6,$K$95,0))+(IF($J$96=6,$K$96,0))+(IF($J$97=6,$K$97,0))+(IF($J$98=6,$K$98,0))+(IF($J$99=6,$K$99,0))+(IF($J$100=6,$K$100,0))+(IF($J$101=6,$K$101,0))+(IF($J$102=6,$K$102,0))+(IF($E$107=6,$K$107,0))+(IF($E$108=6,$K$108,0))+(IF($E$109=6,$K$109,0))+(IF($I$113=6,$K$113,0))+(IF($I$114=6,$K$114,0))+(IF($I$115=6,$K$115,0))+(IF($I$116=6,$K$116,0))+(IF($I$117=6,$K$117,0))+(IF($I$118=6,$K$118,0))+(IF($I$119=6,$K$119,0))+(IF($I$120=6,$K$120,0))+(IF($I$121=6,$K$121,0))+(IF($I$122=6,$K$122,0))</f>
        <v>0</v>
      </c>
      <c r="I126" s="415" t="n">
        <f aca="false">(IF($I$86=7,$K$86,0))+(IF($I$87=7,$K$87,0))+(IF($I$88=7,$K$88,0))+(IF($I$89=7,$K$89,0))+(IF($I$90=7,$K$90,0))+(IF($I$91=7,$K$91,0))+(IF($J$95=7,$K$95,0))+(IF($J$96=7,$K$96,0))+(IF($J$97=7,$K$97,0))+(IF($J$98=7,$K$98,0))+(IF($J$99=7,$K$99,0))+(IF($J$100=7,$K$100,0))+(IF($J$101=7,$K$101,0))+(IF($J$102=7,$K$102,0))+(IF($E$107=7,$K$107,0))+(IF($E$108=7,$K$108,0))+(IF($E$109=7,$K$109,0))+(IF($I$113=7,$K$113,0))+(IF($I$114=7,$K$114,0))+(IF($I$115=7,$K$115,0))+(IF($I$116=7,$K$116,0))+(IF($I$117=7,$K$117,0))+(IF($I$118=7,$K$118,0))+(IF($I$119=7,$K$119,0))+(IF($I$120=7,$K$120,0))+(IF($I$121=7,$K$121,0))+(IF($I$122=7,$K$122,0))</f>
        <v>0</v>
      </c>
      <c r="J126" s="415" t="n">
        <f aca="false">(IF($I$86=8,$K$86,0))+(IF($I$87=8,$K$87,0))+(IF($I$88=8,$K$88,0))+(IF($I$89=8,$K$89,0))+(IF($I$90=8,$K$90,0))+(IF($I$91=8,$K$91,0))+(IF($J$95=8,$K$95,0))+(IF($J$96=8,$K$96,0))+(IF($J$97=8,$K$97,0))+(IF($J$98=8,$K$98,0))+(IF($J$99=8,$K$99,0))+(IF($J$100=8,$K$100,0))+(IF($J$101=8,$K$101,0))+(IF($J$102=8,$K$102,0))+(IF($E$107=8,$K$107,0))+(IF($E$108=8,$K$108,0))+(IF($E$109=8,$K$109,0))+(IF($I$113=8,$K$113,0))+(IF($I$114=8,$K$114,0))+(IF($I$115=8,$K$115,0))+(IF($I$116=8,$K$116,0))+(IF($I$117=8,$K$117,0))+(IF($I$118=8,$K$118,0))+(IF($I$119=8,$K$119,0))+(IF($I$120=8,$K$120,0))+(IF($I$121=8,$K$121,0))+(IF($I$122=8,$K$122,0))</f>
        <v>0</v>
      </c>
      <c r="K126" s="415" t="n">
        <f aca="false">(IF($I$86=9,$K$86,0))+(IF($I$87=9,$K$87,0))+(IF($I$88=9,$K$88,0))+(IF($I$89=9,$K$89,0))+(IF($I$90=9,$K$90,0))+(IF($I$91=9,$K$91,0))+(IF($J$95=9,$K$95,0))+(IF($J$96=9,$K$96,0))+(IF($J$97=9,$K$97,0))+(IF($J$98=9,$K$98,0))+(IF($J$99=9,$K$99,0))+(IF($J$100=9,$K$100,0))+(IF($J$101=9,$K$101,0))+(IF($J$102=9,$K$102,0))+(IF($E$107=9,$K$107,0))+(IF($E$108=9,$K$108,0))+(IF($E$109=9,$K$109,0))+(IF($I$113=9,$K$113,0))+(IF($I$114=9,$K$114,0))+(IF($I$115=9,$K$115,0))+(IF($I$116=9,$K$116,0))+(IF($I$117=9,$K$117,0))+(IF($I$118=9,$K$118,0))+(IF($I$119=9,$K$119,0))+(IF($I$120=9,$K$120,0))+(IF($I$121=9,$K$121,0))+(IF($I$122=9,$K$122,0))</f>
        <v>0</v>
      </c>
      <c r="L126" s="416" t="n">
        <f aca="false">(IF($I$86=10,$K$86,0))+(IF($I$87=10,$K$87,0))+(IF($I$88=10,$K$88,0))+(IF($I$89=10,$K$89,0))+(IF($I$90=10,$K$90,0))+(IF($I$91=10,$K$91,0))+(IF($J$95=10,$K$95,0))+(IF($J$96=10,$K$96,0))+(IF($J$97=10,$K$97,0))+(IF($J$98=10,$K$98,0))+(IF($J$99=10,$K$99,0))+(IF($J$100=10,$K$100,0))+(IF($J$101=10,$K$101,0))+(IF($J$102=10,$K$102,0))+(IF($E$107=10,$K$107,0))+(IF($E$108=10,$K$108,0))+(IF($E$109=10,$K$109,0))+(IF($I$113=10,$K$113,0))+(IF($I$114=10,$K$114,0))+(IF($I$115=10,$K$115,0))+(IF($I$116=10,$K$116,0))+(IF($I$117=10,$K$117,0))+(IF($I$118=10,$K$118,0))+(IF($I$119=10,$K$119,0))+(IF($I$120=10,$K$120,0))+(IF($I$121=10,$K$121,0))+(IF($I$122=10,$K$122,0))</f>
        <v>0</v>
      </c>
      <c r="M126" s="224"/>
      <c r="N126" s="224"/>
      <c r="O126" s="224"/>
      <c r="P126" s="224"/>
      <c r="Q126" s="224"/>
      <c r="R126" s="224"/>
      <c r="S126" s="224"/>
      <c r="T126" s="224"/>
      <c r="U126" s="224"/>
      <c r="V126" s="224"/>
      <c r="W126" s="224"/>
      <c r="X126" s="224"/>
      <c r="Y126" s="224"/>
      <c r="Z126" s="224"/>
      <c r="AA126" s="224"/>
      <c r="AB126" s="224"/>
      <c r="AC126" s="224"/>
      <c r="AD126" s="224"/>
      <c r="AE126" s="224"/>
      <c r="AF126" s="224"/>
      <c r="AG126" s="224"/>
      <c r="AH126" s="224"/>
      <c r="AI126" s="224"/>
      <c r="AJ126" s="224"/>
      <c r="AK126" s="224"/>
      <c r="AL126" s="224"/>
    </row>
    <row r="127" customFormat="false" ht="27.75" hidden="false" customHeight="true" outlineLevel="0" collapsed="false">
      <c r="C127" s="227"/>
    </row>
  </sheetData>
  <sheetProtection sheet="true" password="cf6b" objects="true" scenarios="true"/>
  <mergeCells count="291">
    <mergeCell ref="A1:K1"/>
    <mergeCell ref="A2:K2"/>
    <mergeCell ref="B3:H3"/>
    <mergeCell ref="A4:B4"/>
    <mergeCell ref="C4:H4"/>
    <mergeCell ref="I4:K4"/>
    <mergeCell ref="A6:K6"/>
    <mergeCell ref="A7:B7"/>
    <mergeCell ref="C7:D7"/>
    <mergeCell ref="E7:F7"/>
    <mergeCell ref="G7:H7"/>
    <mergeCell ref="I7:K7"/>
    <mergeCell ref="A8:B8"/>
    <mergeCell ref="C8:K8"/>
    <mergeCell ref="A9:B9"/>
    <mergeCell ref="C9:K9"/>
    <mergeCell ref="A10:B10"/>
    <mergeCell ref="C10:K10"/>
    <mergeCell ref="A11:B11"/>
    <mergeCell ref="C11:D11"/>
    <mergeCell ref="E11:F11"/>
    <mergeCell ref="H11:I11"/>
    <mergeCell ref="J11:K11"/>
    <mergeCell ref="A12:B12"/>
    <mergeCell ref="C12:D12"/>
    <mergeCell ref="G12:H12"/>
    <mergeCell ref="J12:K12"/>
    <mergeCell ref="A13:K13"/>
    <mergeCell ref="A14:B14"/>
    <mergeCell ref="C14:K14"/>
    <mergeCell ref="A15:B15"/>
    <mergeCell ref="C15:D15"/>
    <mergeCell ref="G15:H15"/>
    <mergeCell ref="I15:K15"/>
    <mergeCell ref="A16:B16"/>
    <mergeCell ref="C16:E16"/>
    <mergeCell ref="F16:G16"/>
    <mergeCell ref="A17:K17"/>
    <mergeCell ref="A18:B18"/>
    <mergeCell ref="C18:D18"/>
    <mergeCell ref="E18:F18"/>
    <mergeCell ref="H18:J18"/>
    <mergeCell ref="A19:B19"/>
    <mergeCell ref="C19:D19"/>
    <mergeCell ref="E19:H19"/>
    <mergeCell ref="J19:K19"/>
    <mergeCell ref="A20:B20"/>
    <mergeCell ref="D20:F20"/>
    <mergeCell ref="G20:K20"/>
    <mergeCell ref="A21:B21"/>
    <mergeCell ref="D21:F21"/>
    <mergeCell ref="G21:K21"/>
    <mergeCell ref="A22:D22"/>
    <mergeCell ref="E22:F22"/>
    <mergeCell ref="G22:I22"/>
    <mergeCell ref="J22:K22"/>
    <mergeCell ref="A23:B23"/>
    <mergeCell ref="C23:E23"/>
    <mergeCell ref="F23:G23"/>
    <mergeCell ref="H23:K23"/>
    <mergeCell ref="A24:C24"/>
    <mergeCell ref="D24:G24"/>
    <mergeCell ref="I24:J24"/>
    <mergeCell ref="A25:K25"/>
    <mergeCell ref="A26:B26"/>
    <mergeCell ref="C26:D26"/>
    <mergeCell ref="E26:G26"/>
    <mergeCell ref="H26:K26"/>
    <mergeCell ref="A27:B27"/>
    <mergeCell ref="C27:K27"/>
    <mergeCell ref="A28:B28"/>
    <mergeCell ref="C28:K28"/>
    <mergeCell ref="A29:B29"/>
    <mergeCell ref="C29:F29"/>
    <mergeCell ref="H29:K29"/>
    <mergeCell ref="A30:B30"/>
    <mergeCell ref="C30:G30"/>
    <mergeCell ref="H30:K30"/>
    <mergeCell ref="A31:K31"/>
    <mergeCell ref="A32:B32"/>
    <mergeCell ref="C32:D32"/>
    <mergeCell ref="E32:G32"/>
    <mergeCell ref="H32:K32"/>
    <mergeCell ref="A33:B33"/>
    <mergeCell ref="C33:K33"/>
    <mergeCell ref="A34:B34"/>
    <mergeCell ref="C34:K34"/>
    <mergeCell ref="A35:B35"/>
    <mergeCell ref="C35:F35"/>
    <mergeCell ref="H35:K35"/>
    <mergeCell ref="A36:B36"/>
    <mergeCell ref="C36:G36"/>
    <mergeCell ref="H36:K36"/>
    <mergeCell ref="A37:L37"/>
    <mergeCell ref="A38:L38"/>
    <mergeCell ref="A39:L39"/>
    <mergeCell ref="A40:B40"/>
    <mergeCell ref="C40:H40"/>
    <mergeCell ref="I40:L40"/>
    <mergeCell ref="A41:B41"/>
    <mergeCell ref="C41:E41"/>
    <mergeCell ref="F41:G41"/>
    <mergeCell ref="I41:J41"/>
    <mergeCell ref="K41:L41"/>
    <mergeCell ref="A42:B42"/>
    <mergeCell ref="C42:L42"/>
    <mergeCell ref="A43:L43"/>
    <mergeCell ref="A44:E44"/>
    <mergeCell ref="G44:L44"/>
    <mergeCell ref="A45:L45"/>
    <mergeCell ref="A46:L46"/>
    <mergeCell ref="A47:F47"/>
    <mergeCell ref="G47:H47"/>
    <mergeCell ref="I47:J47"/>
    <mergeCell ref="K47:L47"/>
    <mergeCell ref="A48:F48"/>
    <mergeCell ref="G48:H48"/>
    <mergeCell ref="I48:J48"/>
    <mergeCell ref="K48:L48"/>
    <mergeCell ref="A49:F49"/>
    <mergeCell ref="G49:H49"/>
    <mergeCell ref="I49:J49"/>
    <mergeCell ref="K49:L49"/>
    <mergeCell ref="A50:F50"/>
    <mergeCell ref="G50:H50"/>
    <mergeCell ref="I50:J50"/>
    <mergeCell ref="K50:L50"/>
    <mergeCell ref="A51:F51"/>
    <mergeCell ref="G51:H51"/>
    <mergeCell ref="I51:J51"/>
    <mergeCell ref="K51:L51"/>
    <mergeCell ref="A52:F52"/>
    <mergeCell ref="G52:H52"/>
    <mergeCell ref="I52:J52"/>
    <mergeCell ref="K52:L52"/>
    <mergeCell ref="A53:F53"/>
    <mergeCell ref="G53:H53"/>
    <mergeCell ref="I53:J53"/>
    <mergeCell ref="K53:L53"/>
    <mergeCell ref="A54:L54"/>
    <mergeCell ref="A55:F55"/>
    <mergeCell ref="G55:H55"/>
    <mergeCell ref="K55:L55"/>
    <mergeCell ref="A56:L56"/>
    <mergeCell ref="A57:L57"/>
    <mergeCell ref="A58:B58"/>
    <mergeCell ref="A59:B59"/>
    <mergeCell ref="A60:B60"/>
    <mergeCell ref="A61:B61"/>
    <mergeCell ref="A62:B62"/>
    <mergeCell ref="A63:B63"/>
    <mergeCell ref="A64:B64"/>
    <mergeCell ref="A65:B65"/>
    <mergeCell ref="A66:L66"/>
    <mergeCell ref="A67:B67"/>
    <mergeCell ref="A68:B68"/>
    <mergeCell ref="A69:B69"/>
    <mergeCell ref="A70:B70"/>
    <mergeCell ref="A71:B71"/>
    <mergeCell ref="A72:B72"/>
    <mergeCell ref="A73:B73"/>
    <mergeCell ref="A74:B74"/>
    <mergeCell ref="A75:L75"/>
    <mergeCell ref="K76:L76"/>
    <mergeCell ref="A77:L77"/>
    <mergeCell ref="A78:L78"/>
    <mergeCell ref="A79:L79"/>
    <mergeCell ref="A80:L80"/>
    <mergeCell ref="A81:L81"/>
    <mergeCell ref="A82:B82"/>
    <mergeCell ref="C82:H82"/>
    <mergeCell ref="I82:L82"/>
    <mergeCell ref="A83:C83"/>
    <mergeCell ref="D83:H83"/>
    <mergeCell ref="I83:J83"/>
    <mergeCell ref="K83:L83"/>
    <mergeCell ref="A84:L84"/>
    <mergeCell ref="A85:B85"/>
    <mergeCell ref="D85:H85"/>
    <mergeCell ref="I85:J85"/>
    <mergeCell ref="K85:L85"/>
    <mergeCell ref="A86:B86"/>
    <mergeCell ref="D86:H86"/>
    <mergeCell ref="I86:J86"/>
    <mergeCell ref="K86:L86"/>
    <mergeCell ref="A87:B87"/>
    <mergeCell ref="D87:H87"/>
    <mergeCell ref="I87:J87"/>
    <mergeCell ref="K87:L87"/>
    <mergeCell ref="A88:B88"/>
    <mergeCell ref="D88:H88"/>
    <mergeCell ref="I88:J88"/>
    <mergeCell ref="K88:L88"/>
    <mergeCell ref="A89:B89"/>
    <mergeCell ref="D89:H89"/>
    <mergeCell ref="I89:J89"/>
    <mergeCell ref="K89:L89"/>
    <mergeCell ref="A90:B90"/>
    <mergeCell ref="D90:H90"/>
    <mergeCell ref="I90:J90"/>
    <mergeCell ref="K90:L90"/>
    <mergeCell ref="A91:B91"/>
    <mergeCell ref="D91:H91"/>
    <mergeCell ref="I91:J91"/>
    <mergeCell ref="K91:L91"/>
    <mergeCell ref="A92:I92"/>
    <mergeCell ref="K92:L92"/>
    <mergeCell ref="A93:L93"/>
    <mergeCell ref="A94:B94"/>
    <mergeCell ref="C94:D94"/>
    <mergeCell ref="K94:L94"/>
    <mergeCell ref="A95:B95"/>
    <mergeCell ref="C95:D95"/>
    <mergeCell ref="K95:L95"/>
    <mergeCell ref="A96:B96"/>
    <mergeCell ref="C96:D96"/>
    <mergeCell ref="K96:L96"/>
    <mergeCell ref="A97:B97"/>
    <mergeCell ref="C97:D97"/>
    <mergeCell ref="K97:L97"/>
    <mergeCell ref="A98:B98"/>
    <mergeCell ref="C98:D98"/>
    <mergeCell ref="K98:L98"/>
    <mergeCell ref="A99:B99"/>
    <mergeCell ref="C99:D99"/>
    <mergeCell ref="K99:L99"/>
    <mergeCell ref="A100:B100"/>
    <mergeCell ref="C100:D100"/>
    <mergeCell ref="K100:L100"/>
    <mergeCell ref="A101:B101"/>
    <mergeCell ref="C101:D101"/>
    <mergeCell ref="K101:L101"/>
    <mergeCell ref="A102:B102"/>
    <mergeCell ref="C102:D102"/>
    <mergeCell ref="K102:L102"/>
    <mergeCell ref="A103:I103"/>
    <mergeCell ref="K103:L103"/>
    <mergeCell ref="A104:L104"/>
    <mergeCell ref="A105:D105"/>
    <mergeCell ref="E105:F105"/>
    <mergeCell ref="K105:L105"/>
    <mergeCell ref="A106:F106"/>
    <mergeCell ref="K106:L106"/>
    <mergeCell ref="A107:D107"/>
    <mergeCell ref="E107:F107"/>
    <mergeCell ref="K107:L107"/>
    <mergeCell ref="A108:D108"/>
    <mergeCell ref="E108:F108"/>
    <mergeCell ref="K108:L108"/>
    <mergeCell ref="A109:D109"/>
    <mergeCell ref="E109:F109"/>
    <mergeCell ref="K109:L109"/>
    <mergeCell ref="K110:L110"/>
    <mergeCell ref="A111:L111"/>
    <mergeCell ref="A112:H112"/>
    <mergeCell ref="I112:J112"/>
    <mergeCell ref="K112:L112"/>
    <mergeCell ref="A113:H113"/>
    <mergeCell ref="I113:J113"/>
    <mergeCell ref="K113:L113"/>
    <mergeCell ref="A114:H114"/>
    <mergeCell ref="I114:J114"/>
    <mergeCell ref="K114:L114"/>
    <mergeCell ref="A115:H115"/>
    <mergeCell ref="I115:J115"/>
    <mergeCell ref="K115:L115"/>
    <mergeCell ref="A116:H116"/>
    <mergeCell ref="I116:J116"/>
    <mergeCell ref="K116:L116"/>
    <mergeCell ref="A117:H117"/>
    <mergeCell ref="I117:J117"/>
    <mergeCell ref="K117:L117"/>
    <mergeCell ref="A118:H118"/>
    <mergeCell ref="I118:J118"/>
    <mergeCell ref="K118:L118"/>
    <mergeCell ref="A119:H119"/>
    <mergeCell ref="I119:J119"/>
    <mergeCell ref="K119:L119"/>
    <mergeCell ref="A120:H120"/>
    <mergeCell ref="I120:J120"/>
    <mergeCell ref="K120:L120"/>
    <mergeCell ref="A121:H121"/>
    <mergeCell ref="I121:J121"/>
    <mergeCell ref="K121:L121"/>
    <mergeCell ref="A122:H122"/>
    <mergeCell ref="I122:J122"/>
    <mergeCell ref="K122:L122"/>
    <mergeCell ref="A123:I123"/>
    <mergeCell ref="K123:L123"/>
    <mergeCell ref="A124:L124"/>
    <mergeCell ref="A125:B126"/>
  </mergeCells>
  <dataValidations count="39">
    <dataValidation allowBlank="true" errorStyle="stop" operator="between" prompt="Only whole numbers possible" showDropDown="false" showErrorMessage="true" showInputMessage="true" sqref="J95:J102" type="whole">
      <formula1>1</formula1>
      <formula2>10</formula2>
    </dataValidation>
    <dataValidation allowBlank="true" errorStyle="stop" operator="between" prompt="Only whole numbers possible." showDropDown="false" showErrorMessage="true" showInputMessage="true" sqref="C59:L64" type="whole">
      <formula1>0</formula1>
      <formula2>5000</formula2>
    </dataValidation>
    <dataValidation allowBlank="true" errorStyle="stop" operator="greaterThan" prompt="Only whole numbers possible" showDropDown="false" showErrorMessage="true" showInputMessage="true" sqref="E95:I102 K113:L122" type="whol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promptTitle="Definition of SME" showDropDown="false" showErrorMessage="true" showInputMessage="true" sqref="E19:H19 N30 N36" type="none">
      <formula1>0</formula1>
      <formula2>0</formula2>
    </dataValidation>
    <dataValidation allowBlank="true" errorStyle="stop" operator="between" prompt="Please attach a certified copy of the relevant document(s) that prove the legal status of the organisation. Documents can be submitted in national language." promptTitle="Legal documents" showDropDown="false" showErrorMessage="true" showInputMessage="true" sqref="E11" type="none">
      <formula1>0</formula1>
      <formula2>0</formula2>
    </dataValidation>
    <dataValidation allowBlank="true" errorStyle="stop" operator="between" prompt="This value is set automatically." showDropDown="false" showErrorMessage="true" showInputMessage="true" sqref="H16" type="none">
      <formula1>0</formula1>
      <formula2>0</formula2>
    </dataValidation>
    <dataValidation allowBlank="true" errorStyle="stop" operator="between" prompt="Please provide further specification to the type of organisation whenever appropriate." showDropDown="false" showErrorMessage="true" showInputMessage="true" sqref="F23 H23" type="none">
      <formula1>0</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A23" type="none">
      <formula1>0</formula1>
      <formula2>0</formula2>
    </dataValidation>
    <dataValidation allowBlank="true" error="You must choose a value in the list" errorStyle="stop" operator="between" prompt="Please choose a value in the list" promptTitle="Legal Status" showDropDown="false" showErrorMessage="false" showInputMessage="false" sqref="F12" type="none">
      <formula1>0</formula1>
      <formula2>0</formula2>
    </dataValidation>
    <dataValidation allowBlank="true" errorStyle="stop" operator="between" prompt="Please note that a P.O.Box cannot be accepted as address." showDropDown="false" showErrorMessage="true" showInputMessage="true" sqref="A14" type="none">
      <formula1>0</formula1>
      <formula2>0</formula2>
    </dataValidation>
    <dataValidation allowBlank="true" errorStyle="stop" operator="between" prompt="If applicable, please provide the organisation's legal national registration number or code found in, e.g., the Chambers of Commerce register or the business register." promptTitle="Legal Registration No" showDropDown="false" showErrorMessage="true" showInputMessage="true" sqref="C11" type="none">
      <formula1>0</formula1>
      <formula2>0</formula2>
    </dataValidation>
    <dataValidation allowBlank="true" errorStyle="stop" operator="between" prompt="Please insert the organisation's official name as stated in its official document (register of commerce, articles of association, etc.) in your national language. " promptTitle="Organisation Legal Name" showDropDown="false" showErrorMessage="true" showInputMessage="true" sqref="C8:K8" type="none">
      <formula1>0</formula1>
      <formula2>0</formula2>
    </dataValidation>
    <dataValidation allowBlank="true" errorStyle="stop" operator="between" prompt="Please insert the organisation's name in English language. In case English is the national language, please repeat the organisation name as this field is used for data processing." showDropDown="false" showErrorMessage="true" showInputMessage="true" sqref="C10:K10" type="none">
      <formula1>0</formula1>
      <formula2>0</formula2>
    </dataValidation>
    <dataValidation allowBlank="true" errorStyle="stop" operator="between" prompt="CO = Co-ordinator&#10;CB = co-beneficiary (also called associated beneficiary or partner)" showDropDown="false" showErrorMessage="true" showInputMessage="true" sqref="C7:D7" type="none">
      <formula1>0</formula1>
      <formula2>0</formula2>
    </dataValidation>
    <dataValidation allowBlank="true" errorStyle="stop" operator="between" prompt="Indicate whether you have already been involved in a proposal submitted to the IEE programme and how frequent this was the case; independently of the success." promptTitle="Previous application" showDropDown="false" showErrorMessage="true" showInputMessage="true" sqref="A22:D22" type="none">
      <formula1>0</formula1>
      <formula2>0</formula2>
    </dataValidation>
    <dataValidation allowBlank="true" errorStyle="stop" operator="between" prompt="Indicate whether you have ever received funding under the IEE programme - no matter whether co-ordinator or  partner-, and how frequent this was the case." promptTitle="Previous contracts" showDropDown="false" showErrorMessage="true" showInputMessage="true" sqref="G22:I22" type="none">
      <formula1>0</formula1>
      <formula2>0</formula2>
    </dataValidation>
    <dataValidation allowBlank="true" errorStyle="stop"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Balance sheet etc." showDropDown="false" showErrorMessage="true" showInputMessage="true" sqref="H18" type="none">
      <formula1>0</formula1>
      <formula2>0</formula2>
    </dataValidation>
    <dataValidation allowBlank="true" errorStyle="stop" operator="greaterThanOrEqual" prompt="Only whole numbers possible" showDropDown="false" showErrorMessage="true" showInputMessage="true" sqref="K86:L91" type="whole">
      <formula1>0</formula1>
      <formula2>0</formula2>
    </dataValidation>
    <dataValidation allowBlank="true" errorStyle="stop" operator="between" showDropDown="false" showErrorMessage="true" showInputMessage="false" sqref="I86:J91 E107:F109 I113:J122" type="whole">
      <formula1>1</formula1>
      <formula2>10</formula2>
    </dataValidation>
    <dataValidation allowBlank="true" errorStyle="stop" operator="between" prompt="Participant number should be given by the proposal co-ordinator." promptTitle="Participant number" showDropDown="false" showErrorMessage="true" showInputMessage="true" sqref="G7:H7" type="none">
      <formula1>0</formula1>
      <formula2>0</formula2>
    </dataValidation>
    <dataValidation allowBlank="true" errorStyle="stop" operator="between" prompt="Only whole numbers" showDropDown="false" showErrorMessage="true" showInputMessage="true" sqref="H107:H109" type="whole">
      <formula1>0</formula1>
      <formula2>36</formula2>
    </dataValidation>
    <dataValidation allowBlank="true" errorStyle="stop" operator="greaterThanOrEqual" prompt="Only whole numbers" showDropDown="false" showErrorMessage="true" showInputMessage="true" sqref="G107:G109 I107:I109" type="whole">
      <formula1>0</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L27 L33" type="list">
      <formula1>YesNo2</formula1>
      <formula2>0</formula2>
    </dataValidation>
    <dataValidation allowBlank="true" errorStyle="stop" operator="between" prompt="Please indicate whether your organisation is an SME according to the given definition.&#10;" showDropDown="false" showErrorMessage="true" showInputMessage="true" sqref="O30:P30 O36:P36" type="list">
      <formula1>YesNo</formula1>
      <formula2>0</formula2>
    </dataValidation>
    <dataValidation allowBlank="true" error="You have to choose one of the values." errorStyle="stop" errorTitle="Balance sheets" operator="between" prompt="Please choose the last year for which the accounts of your organisation are closed. A certified copy of these accounts must be attached to this proposal in a sealed envelop &quot;for the use of the Commission only&quot;." promptTitle="Balance sheets" showDropDown="false" showErrorMessage="true" showInputMessage="true" sqref="L30 L36" type="list">
      <formula1>Year2</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C23:E23" type="list">
      <formula1>Type_of_organisation</formula1>
      <formula2>0</formula2>
    </dataValidation>
    <dataValidation allowBlank="true" errorStyle="stop" operator="between" showDropDown="false" showErrorMessage="true" showInputMessage="false" sqref="L26 L32" type="list">
      <formula1>YesNo</formula1>
      <formula2>0</formula2>
    </dataValidation>
    <dataValidation allowBlank="true" errorStyle="stop" operator="between" prompt="Please insert the year for which you indicate the annual turnover." promptTitle="Year of Annual Turnover" showDropDown="false" showErrorMessage="true" showInputMessage="true" sqref="G18" type="list">
      <formula1>"2006,2005,2004"</formula1>
      <formula2>0</formula2>
    </dataValidation>
    <dataValidation allowBlank="true" errorStyle="stop" operator="between" showDropDown="false" showErrorMessage="true" showInputMessage="false" sqref="C19" type="list">
      <formula1>"0-5,6-10,11-20,21-50,51-100,101-250,251-500,501-1000,&gt;1000"</formula1>
      <formula2>0</formula2>
    </dataValidation>
    <dataValidation allowBlank="true" error="Only the listed countries are allowed." errorStyle="stop" errorTitle="Country" operator="between" prompt="Please choose a country from the list." promptTitle="Country" showDropDown="false" showErrorMessage="true" showInputMessage="true" sqref="C16" type="list">
      <formula1>Country</formula1>
      <formula2>0</formula2>
    </dataValidation>
    <dataValidation allowBlank="true" error="You must choose a value from the list" errorStyle="stop" errorTitle="Legal Status" operator="between" prompt="Please choose a value from the list." promptTitle="Legal Status" showDropDown="false" showErrorMessage="true" showInputMessage="true" sqref="C12" type="list">
      <formula1>LegalStatus</formula1>
      <formula2>0</formula2>
    </dataValidation>
    <dataValidation allowBlank="true" errorStyle="stop" operator="between" prompt="Please include a list of the members you intend to involve in the project. &#10;&#10;Please include this list in Part II at the end of the description per particpant, with the legal name, address and the name of the responsible person for each relevant member." promptTitle="List of members to be involved" showDropDown="false" showErrorMessage="true" showInputMessage="true" sqref="K24" type="list">
      <formula1>"Yes,No"</formula1>
      <formula2>0</formula2>
    </dataValidation>
    <dataValidation allowBlank="true" errorStyle="stop" operator="between" prompt="Please attach a certified copy of the legal documents, which give proof of the legal existence and status of the organisation, as annex to Part B of the application form. " showDropDown="false" showErrorMessage="true" showInputMessage="true" sqref="G11" type="list">
      <formula1>"Yes,No"</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showDropDown="false" showErrorMessage="true" showInputMessage="true" sqref="I19" type="list">
      <formula1>"Yes,No"</formula1>
      <formula2>0</formula2>
    </dataValidation>
    <dataValidation allowBlank="true" error="You have to choose one of the values." errorStyle="stop" errorTitle="Balance sheets" operator="between" prompt="Choose the last year for which the accounts of your organisation are closed and a certified copy of these accounts and of the simplified financial statement are attached to this proposal in a sealed envelop &quot;for the use of the IEEA/Commission only&quot;." promptTitle="Attachment of financial document" showDropDown="false" showErrorMessage="true" showInputMessage="true" sqref="K18" type="list">
      <formula1>"2006,2005,2004"</formula1>
      <formula2>0</formula2>
    </dataValidation>
    <dataValidation allowBlank="true" errorStyle="stop" operator="between" prompt="Indicate whether you have already applied for funding (as co-ordinator or partner) for IEE in the past, and how frequent this was the case - independently whether successful or not.&#10;" promptTitle="Previous application" showDropDown="false" showErrorMessage="true" showInputMessage="true" sqref="E22:F22" type="list">
      <formula1>YesNo2</formula1>
      <formula2>0</formula2>
    </dataValidation>
    <dataValidation allowBlank="true" errorStyle="stop" operator="between" showDropDown="false" showErrorMessage="true" showInputMessage="false" sqref="C20:C21 H24" type="list">
      <formula1>"Yes,No"</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C26:D26 C32:D32" type="list">
      <formula1>"Ms,Mr"</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J22:K22" type="list">
      <formula1>YesNo3</formula1>
      <formula2>0</formula2>
    </dataValidation>
  </dataValidations>
  <printOptions headings="false" gridLines="false" gridLinesSet="true" horizontalCentered="true" verticalCentered="true"/>
  <pageMargins left="0.433333333333333" right="0.39375" top="0.309722222222222" bottom="0.393055555555556" header="0.511811023622047"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amp;L&amp;8&amp;F/&amp;A&amp;C&amp;8&amp;D/&amp;T&amp;R&amp;8Page &amp;P of &amp;N</oddFooter>
  </headerFooter>
  <rowBreaks count="2" manualBreakCount="2">
    <brk id="36" man="true" max="16383" min="0"/>
    <brk id="7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126"/>
    </sheetView>
  </sheetViews>
  <sheetFormatPr defaultColWidth="9.13671875" defaultRowHeight="12.75" zeroHeight="false" outlineLevelRow="0" outlineLevelCol="0"/>
  <cols>
    <col collapsed="false" customWidth="true" hidden="false" outlineLevel="0" max="1" min="1" style="224" width="2.28"/>
    <col collapsed="false" customWidth="true" hidden="false" outlineLevel="0" max="2" min="2" style="224" width="23.28"/>
    <col collapsed="false" customWidth="true" hidden="false" outlineLevel="0" max="3" min="3" style="225" width="9.99"/>
    <col collapsed="false" customWidth="true" hidden="false" outlineLevel="0" max="4" min="4" style="225" width="10.71"/>
    <col collapsed="false" customWidth="true" hidden="false" outlineLevel="0" max="5" min="5" style="225" width="10.41"/>
    <col collapsed="false" customWidth="true" hidden="false" outlineLevel="0" max="6" min="6" style="225" width="10.85"/>
    <col collapsed="false" customWidth="true" hidden="false" outlineLevel="0" max="7" min="7" style="225" width="10.99"/>
    <col collapsed="false" customWidth="true" hidden="false" outlineLevel="0" max="8" min="8" style="225" width="10.41"/>
    <col collapsed="false" customWidth="false" hidden="false" outlineLevel="0" max="17" min="9" style="225" width="9.14"/>
    <col collapsed="false" customWidth="false" hidden="false" outlineLevel="0" max="18" min="18" style="224" width="9.14"/>
    <col collapsed="false" customWidth="false" hidden="false" outlineLevel="0" max="257" min="19" style="225" width="9.14"/>
  </cols>
  <sheetData>
    <row r="1" customFormat="false" ht="16.5" hidden="false" customHeight="true" outlineLevel="0" collapsed="false">
      <c r="A1" s="226" t="s">
        <v>95</v>
      </c>
      <c r="B1" s="226"/>
      <c r="C1" s="226"/>
      <c r="D1" s="226"/>
      <c r="E1" s="226"/>
      <c r="F1" s="226"/>
      <c r="G1" s="226"/>
      <c r="H1" s="226"/>
      <c r="I1" s="226"/>
      <c r="J1" s="226"/>
      <c r="K1" s="226"/>
      <c r="L1" s="227"/>
      <c r="M1" s="227"/>
      <c r="N1" s="227"/>
      <c r="O1" s="227"/>
      <c r="P1" s="227"/>
      <c r="Q1" s="227"/>
    </row>
    <row r="2" customFormat="false" ht="23.25" hidden="false" customHeight="true" outlineLevel="0" collapsed="false">
      <c r="A2" s="228" t="s">
        <v>345</v>
      </c>
      <c r="B2" s="228"/>
      <c r="C2" s="228"/>
      <c r="D2" s="228"/>
      <c r="E2" s="228"/>
      <c r="F2" s="228"/>
      <c r="G2" s="228"/>
      <c r="H2" s="228"/>
      <c r="I2" s="228"/>
      <c r="J2" s="228"/>
      <c r="K2" s="228"/>
      <c r="L2" s="227"/>
      <c r="M2" s="227"/>
      <c r="N2" s="227"/>
      <c r="O2" s="227"/>
      <c r="P2" s="227"/>
      <c r="Q2" s="227"/>
    </row>
    <row r="3" customFormat="false" ht="6.75" hidden="false" customHeight="true" outlineLevel="0" collapsed="false">
      <c r="A3" s="229"/>
      <c r="B3" s="230"/>
      <c r="C3" s="230"/>
      <c r="D3" s="230"/>
      <c r="E3" s="230"/>
      <c r="F3" s="230"/>
      <c r="G3" s="230"/>
      <c r="H3" s="230"/>
      <c r="I3" s="231"/>
      <c r="J3" s="231"/>
      <c r="K3" s="232"/>
      <c r="L3" s="227"/>
      <c r="M3" s="227"/>
      <c r="N3" s="227"/>
      <c r="O3" s="227"/>
      <c r="P3" s="227"/>
      <c r="Q3" s="227"/>
    </row>
    <row r="4" s="238" customFormat="true" ht="21" hidden="false" customHeight="true" outlineLevel="0" collapsed="false">
      <c r="A4" s="233" t="s">
        <v>229</v>
      </c>
      <c r="B4" s="233"/>
      <c r="C4" s="234" t="s">
        <v>230</v>
      </c>
      <c r="D4" s="234"/>
      <c r="E4" s="234"/>
      <c r="F4" s="234"/>
      <c r="G4" s="234"/>
      <c r="H4" s="234"/>
      <c r="I4" s="417" t="n">
        <f aca="false">'Proposal cover sheet'!B13</f>
        <v>0</v>
      </c>
      <c r="J4" s="417"/>
      <c r="K4" s="417"/>
      <c r="L4" s="236"/>
      <c r="M4" s="236"/>
      <c r="N4" s="236"/>
      <c r="O4" s="236"/>
      <c r="P4" s="236"/>
      <c r="Q4" s="236"/>
      <c r="R4" s="237"/>
    </row>
    <row r="5" s="238" customFormat="true" ht="6" hidden="false" customHeight="true" outlineLevel="0" collapsed="false">
      <c r="A5" s="239"/>
      <c r="B5" s="240" t="s">
        <v>185</v>
      </c>
      <c r="C5" s="240"/>
      <c r="D5" s="240"/>
      <c r="E5" s="240"/>
      <c r="F5" s="240"/>
      <c r="G5" s="240"/>
      <c r="H5" s="240"/>
      <c r="I5" s="241"/>
      <c r="J5" s="241"/>
      <c r="K5" s="242"/>
      <c r="L5" s="236"/>
      <c r="M5" s="236"/>
      <c r="N5" s="236"/>
      <c r="O5" s="236"/>
      <c r="P5" s="236"/>
      <c r="Q5" s="236"/>
      <c r="R5" s="237"/>
    </row>
    <row r="6" s="238" customFormat="true" ht="19.5" hidden="false" customHeight="true" outlineLevel="0" collapsed="false">
      <c r="A6" s="272" t="s">
        <v>231</v>
      </c>
      <c r="B6" s="272"/>
      <c r="C6" s="272"/>
      <c r="D6" s="272"/>
      <c r="E6" s="272"/>
      <c r="F6" s="272"/>
      <c r="G6" s="272"/>
      <c r="H6" s="272"/>
      <c r="I6" s="272"/>
      <c r="J6" s="272"/>
      <c r="K6" s="272"/>
      <c r="L6" s="244"/>
      <c r="M6" s="244"/>
      <c r="N6" s="244"/>
      <c r="O6" s="244"/>
      <c r="P6" s="244"/>
      <c r="Q6" s="244"/>
      <c r="R6" s="237"/>
    </row>
    <row r="7" s="238" customFormat="true" ht="27.95" hidden="false" customHeight="true" outlineLevel="0" collapsed="false">
      <c r="A7" s="245" t="s">
        <v>232</v>
      </c>
      <c r="B7" s="245"/>
      <c r="C7" s="246" t="s">
        <v>226</v>
      </c>
      <c r="D7" s="246"/>
      <c r="E7" s="246" t="s">
        <v>233</v>
      </c>
      <c r="F7" s="246"/>
      <c r="G7" s="247" t="n">
        <v>11</v>
      </c>
      <c r="H7" s="247"/>
      <c r="I7" s="248"/>
      <c r="J7" s="248"/>
      <c r="K7" s="248"/>
      <c r="L7" s="249"/>
      <c r="M7" s="249"/>
      <c r="N7" s="249"/>
      <c r="O7" s="249"/>
      <c r="P7" s="249"/>
      <c r="Q7" s="236"/>
      <c r="R7" s="237"/>
    </row>
    <row r="8" s="238" customFormat="true" ht="27.95" hidden="false" customHeight="true" outlineLevel="0" collapsed="false">
      <c r="A8" s="250" t="s">
        <v>168</v>
      </c>
      <c r="B8" s="250"/>
      <c r="C8" s="251"/>
      <c r="D8" s="251"/>
      <c r="E8" s="251"/>
      <c r="F8" s="251"/>
      <c r="G8" s="251"/>
      <c r="H8" s="251"/>
      <c r="I8" s="251"/>
      <c r="J8" s="251"/>
      <c r="K8" s="251"/>
      <c r="L8" s="249"/>
      <c r="M8" s="249"/>
      <c r="N8" s="249"/>
      <c r="O8" s="249"/>
      <c r="P8" s="249"/>
      <c r="Q8" s="236"/>
      <c r="R8" s="237"/>
    </row>
    <row r="9" s="238" customFormat="true" ht="27.95" hidden="false" customHeight="true" outlineLevel="0" collapsed="false">
      <c r="A9" s="250" t="s">
        <v>234</v>
      </c>
      <c r="B9" s="250"/>
      <c r="C9" s="251"/>
      <c r="D9" s="251"/>
      <c r="E9" s="251"/>
      <c r="F9" s="251"/>
      <c r="G9" s="251"/>
      <c r="H9" s="251"/>
      <c r="I9" s="251"/>
      <c r="J9" s="251"/>
      <c r="K9" s="251"/>
      <c r="L9" s="249"/>
      <c r="M9" s="249"/>
      <c r="N9" s="249"/>
      <c r="O9" s="249"/>
      <c r="P9" s="249"/>
      <c r="Q9" s="236"/>
      <c r="R9" s="237"/>
    </row>
    <row r="10" s="238" customFormat="true" ht="27.95" hidden="false" customHeight="true" outlineLevel="0" collapsed="false">
      <c r="A10" s="252" t="s">
        <v>235</v>
      </c>
      <c r="B10" s="252"/>
      <c r="C10" s="251"/>
      <c r="D10" s="251"/>
      <c r="E10" s="251"/>
      <c r="F10" s="251"/>
      <c r="G10" s="251"/>
      <c r="H10" s="251"/>
      <c r="I10" s="251"/>
      <c r="J10" s="251"/>
      <c r="K10" s="251"/>
      <c r="L10" s="249"/>
      <c r="M10" s="249"/>
      <c r="N10" s="249"/>
      <c r="O10" s="249"/>
      <c r="P10" s="249"/>
      <c r="Q10" s="236"/>
      <c r="R10" s="237"/>
    </row>
    <row r="11" s="238" customFormat="true" ht="29.25" hidden="false" customHeight="true" outlineLevel="0" collapsed="false">
      <c r="A11" s="250" t="s">
        <v>236</v>
      </c>
      <c r="B11" s="250"/>
      <c r="C11" s="253"/>
      <c r="D11" s="253"/>
      <c r="E11" s="254" t="s">
        <v>237</v>
      </c>
      <c r="F11" s="254"/>
      <c r="G11" s="113"/>
      <c r="H11" s="418" t="s">
        <v>238</v>
      </c>
      <c r="I11" s="418"/>
      <c r="J11" s="256"/>
      <c r="K11" s="256"/>
      <c r="L11" s="249"/>
      <c r="M11" s="249"/>
      <c r="P11" s="249"/>
      <c r="Q11" s="236"/>
      <c r="R11" s="237"/>
    </row>
    <row r="12" s="238" customFormat="true" ht="37.5" hidden="false" customHeight="true" outlineLevel="0" collapsed="false">
      <c r="A12" s="252" t="s">
        <v>239</v>
      </c>
      <c r="B12" s="252"/>
      <c r="C12" s="257"/>
      <c r="D12" s="257"/>
      <c r="E12" s="258" t="str">
        <f aca="false">IF(C12="","",VLOOKUP(C12,[1]Values!K$1:L$1048576,2,FALSE()))</f>
        <v/>
      </c>
      <c r="F12" s="259" t="s">
        <v>240</v>
      </c>
      <c r="G12" s="419"/>
      <c r="H12" s="419"/>
      <c r="I12" s="261" t="s">
        <v>241</v>
      </c>
      <c r="J12" s="256"/>
      <c r="K12" s="256"/>
      <c r="L12" s="249"/>
      <c r="M12" s="249"/>
      <c r="N12" s="249"/>
      <c r="O12" s="249"/>
      <c r="P12" s="249"/>
      <c r="Q12" s="236"/>
      <c r="R12" s="237"/>
    </row>
    <row r="13" s="238" customFormat="true" ht="23.25" hidden="false" customHeight="true" outlineLevel="0" collapsed="false">
      <c r="A13" s="262" t="s">
        <v>242</v>
      </c>
      <c r="B13" s="262"/>
      <c r="C13" s="262"/>
      <c r="D13" s="262"/>
      <c r="E13" s="262"/>
      <c r="F13" s="262"/>
      <c r="G13" s="262"/>
      <c r="H13" s="262"/>
      <c r="I13" s="262"/>
      <c r="J13" s="262"/>
      <c r="K13" s="262"/>
      <c r="L13" s="249"/>
      <c r="M13" s="249"/>
      <c r="N13" s="249"/>
      <c r="O13" s="249"/>
      <c r="P13" s="249"/>
      <c r="Q13" s="236"/>
      <c r="R13" s="237"/>
    </row>
    <row r="14" s="238" customFormat="true" ht="27.95" hidden="false" customHeight="true" outlineLevel="0" collapsed="false">
      <c r="A14" s="250" t="s">
        <v>243</v>
      </c>
      <c r="B14" s="250"/>
      <c r="C14" s="263"/>
      <c r="D14" s="263"/>
      <c r="E14" s="263"/>
      <c r="F14" s="263"/>
      <c r="G14" s="263"/>
      <c r="H14" s="263"/>
      <c r="I14" s="263"/>
      <c r="J14" s="263"/>
      <c r="K14" s="263"/>
      <c r="L14" s="249"/>
      <c r="M14" s="249"/>
      <c r="N14" s="249"/>
      <c r="O14" s="249"/>
      <c r="P14" s="249"/>
      <c r="Q14" s="236"/>
      <c r="R14" s="237"/>
    </row>
    <row r="15" s="238" customFormat="true" ht="30.75" hidden="false" customHeight="true" outlineLevel="0" collapsed="false">
      <c r="A15" s="252" t="s">
        <v>171</v>
      </c>
      <c r="B15" s="252"/>
      <c r="C15" s="264"/>
      <c r="D15" s="264"/>
      <c r="E15" s="265" t="s">
        <v>244</v>
      </c>
      <c r="F15" s="266"/>
      <c r="G15" s="104" t="s">
        <v>245</v>
      </c>
      <c r="H15" s="104"/>
      <c r="I15" s="420"/>
      <c r="J15" s="420"/>
      <c r="K15" s="420"/>
      <c r="L15" s="249"/>
      <c r="M15" s="249"/>
      <c r="N15" s="249"/>
      <c r="O15" s="249"/>
      <c r="P15" s="249"/>
      <c r="Q15" s="236"/>
      <c r="R15" s="237"/>
    </row>
    <row r="16" s="238" customFormat="true" ht="27.95" hidden="false" customHeight="true" outlineLevel="0" collapsed="false">
      <c r="A16" s="250" t="s">
        <v>173</v>
      </c>
      <c r="B16" s="250"/>
      <c r="C16" s="268"/>
      <c r="D16" s="268"/>
      <c r="E16" s="268"/>
      <c r="F16" s="421" t="s">
        <v>174</v>
      </c>
      <c r="G16" s="421"/>
      <c r="H16" s="269" t="str">
        <f aca="false">IF(C16="","",VLOOKUP(C16,[1]Values!E$1:F$1048576,2,FALSE()))</f>
        <v/>
      </c>
      <c r="I16" s="270"/>
      <c r="J16" s="270"/>
      <c r="K16" s="271"/>
      <c r="L16" s="249"/>
      <c r="M16" s="249"/>
      <c r="N16" s="249"/>
      <c r="O16" s="249"/>
      <c r="P16" s="249"/>
      <c r="Q16" s="236"/>
      <c r="R16" s="237"/>
    </row>
    <row r="17" s="238" customFormat="true" ht="21.75" hidden="false" customHeight="true" outlineLevel="0" collapsed="false">
      <c r="A17" s="272" t="s">
        <v>246</v>
      </c>
      <c r="B17" s="272"/>
      <c r="C17" s="272"/>
      <c r="D17" s="272"/>
      <c r="E17" s="272"/>
      <c r="F17" s="272"/>
      <c r="G17" s="272"/>
      <c r="H17" s="272"/>
      <c r="I17" s="272"/>
      <c r="J17" s="272"/>
      <c r="K17" s="272"/>
      <c r="L17" s="249"/>
      <c r="M17" s="249"/>
      <c r="N17" s="249"/>
      <c r="O17" s="249"/>
      <c r="P17" s="249"/>
      <c r="Q17" s="236"/>
      <c r="R17" s="237"/>
    </row>
    <row r="18" s="238" customFormat="true" ht="47.25" hidden="false" customHeight="true" outlineLevel="0" collapsed="false">
      <c r="A18" s="250" t="s">
        <v>247</v>
      </c>
      <c r="B18" s="250"/>
      <c r="C18" s="106"/>
      <c r="D18" s="106"/>
      <c r="E18" s="247" t="s">
        <v>248</v>
      </c>
      <c r="F18" s="247"/>
      <c r="G18" s="273"/>
      <c r="H18" s="104" t="s">
        <v>249</v>
      </c>
      <c r="I18" s="104"/>
      <c r="J18" s="104"/>
      <c r="K18" s="275"/>
      <c r="L18" s="249"/>
      <c r="M18" s="249"/>
      <c r="N18" s="249"/>
      <c r="O18" s="249"/>
      <c r="P18" s="249"/>
      <c r="Q18" s="236"/>
      <c r="R18" s="237"/>
    </row>
    <row r="19" s="238" customFormat="true" ht="39.75" hidden="false" customHeight="true" outlineLevel="0" collapsed="false">
      <c r="A19" s="250" t="s">
        <v>250</v>
      </c>
      <c r="B19" s="250"/>
      <c r="C19" s="253"/>
      <c r="D19" s="253"/>
      <c r="E19" s="276" t="s">
        <v>251</v>
      </c>
      <c r="F19" s="276"/>
      <c r="G19" s="276"/>
      <c r="H19" s="276"/>
      <c r="I19" s="113"/>
      <c r="J19" s="248"/>
      <c r="K19" s="248"/>
      <c r="L19" s="249"/>
      <c r="M19" s="249"/>
      <c r="N19" s="249"/>
      <c r="O19" s="249"/>
      <c r="P19" s="249"/>
      <c r="Q19" s="236"/>
      <c r="R19" s="237"/>
    </row>
    <row r="20" s="238" customFormat="true" ht="40.5" hidden="false" customHeight="true" outlineLevel="0" collapsed="false">
      <c r="A20" s="250" t="s">
        <v>252</v>
      </c>
      <c r="B20" s="250"/>
      <c r="C20" s="277"/>
      <c r="D20" s="104" t="s">
        <v>253</v>
      </c>
      <c r="E20" s="104"/>
      <c r="F20" s="104"/>
      <c r="G20" s="278"/>
      <c r="H20" s="278"/>
      <c r="I20" s="278"/>
      <c r="J20" s="278"/>
      <c r="K20" s="278"/>
      <c r="L20" s="249"/>
      <c r="M20" s="249"/>
      <c r="N20" s="249"/>
      <c r="O20" s="249"/>
      <c r="P20" s="249"/>
      <c r="Q20" s="236"/>
      <c r="R20" s="237"/>
    </row>
    <row r="21" s="236" customFormat="true" ht="48.75" hidden="false" customHeight="true" outlineLevel="0" collapsed="false">
      <c r="A21" s="250" t="s">
        <v>254</v>
      </c>
      <c r="B21" s="250"/>
      <c r="C21" s="277"/>
      <c r="D21" s="104" t="s">
        <v>255</v>
      </c>
      <c r="E21" s="104"/>
      <c r="F21" s="104"/>
      <c r="G21" s="278"/>
      <c r="H21" s="278"/>
      <c r="I21" s="278"/>
      <c r="J21" s="278"/>
      <c r="K21" s="278"/>
    </row>
    <row r="22" s="238" customFormat="true" ht="45.75" hidden="false" customHeight="true" outlineLevel="0" collapsed="false">
      <c r="A22" s="252" t="s">
        <v>256</v>
      </c>
      <c r="B22" s="252"/>
      <c r="C22" s="252"/>
      <c r="D22" s="252"/>
      <c r="E22" s="112"/>
      <c r="F22" s="112"/>
      <c r="G22" s="276" t="s">
        <v>257</v>
      </c>
      <c r="H22" s="276"/>
      <c r="I22" s="276"/>
      <c r="J22" s="256"/>
      <c r="K22" s="256"/>
      <c r="L22" s="236"/>
      <c r="M22" s="236"/>
      <c r="N22" s="236"/>
      <c r="O22" s="236"/>
      <c r="P22" s="236"/>
      <c r="Q22" s="236"/>
      <c r="R22" s="237"/>
    </row>
    <row r="23" s="238" customFormat="true" ht="48" hidden="false" customHeight="true" outlineLevel="0" collapsed="false">
      <c r="A23" s="250" t="s">
        <v>258</v>
      </c>
      <c r="B23" s="250"/>
      <c r="C23" s="268"/>
      <c r="D23" s="268"/>
      <c r="E23" s="268"/>
      <c r="F23" s="121" t="s">
        <v>259</v>
      </c>
      <c r="G23" s="121"/>
      <c r="H23" s="279"/>
      <c r="I23" s="279"/>
      <c r="J23" s="279"/>
      <c r="K23" s="279"/>
      <c r="L23" s="236"/>
      <c r="M23" s="236"/>
      <c r="N23" s="236"/>
      <c r="O23" s="236"/>
      <c r="P23" s="236"/>
      <c r="Q23" s="236"/>
      <c r="R23" s="237"/>
    </row>
    <row r="24" s="238" customFormat="true" ht="36.75" hidden="false" customHeight="true" outlineLevel="0" collapsed="false">
      <c r="A24" s="280" t="s">
        <v>260</v>
      </c>
      <c r="B24" s="280"/>
      <c r="C24" s="280"/>
      <c r="D24" s="422" t="s">
        <v>261</v>
      </c>
      <c r="E24" s="422"/>
      <c r="F24" s="422"/>
      <c r="G24" s="422"/>
      <c r="H24" s="282"/>
      <c r="I24" s="283" t="s">
        <v>262</v>
      </c>
      <c r="J24" s="283"/>
      <c r="K24" s="284"/>
      <c r="L24" s="236"/>
      <c r="M24" s="236"/>
      <c r="N24" s="236"/>
      <c r="O24" s="236"/>
      <c r="P24" s="236"/>
      <c r="Q24" s="236"/>
      <c r="R24" s="237"/>
    </row>
    <row r="25" s="238" customFormat="true" ht="21.75" hidden="false" customHeight="true" outlineLevel="0" collapsed="false">
      <c r="A25" s="285" t="s">
        <v>263</v>
      </c>
      <c r="B25" s="285"/>
      <c r="C25" s="285"/>
      <c r="D25" s="285"/>
      <c r="E25" s="285"/>
      <c r="F25" s="285"/>
      <c r="G25" s="285"/>
      <c r="H25" s="285"/>
      <c r="I25" s="285"/>
      <c r="J25" s="285"/>
      <c r="K25" s="285"/>
      <c r="L25" s="236"/>
      <c r="M25" s="236"/>
      <c r="N25" s="236"/>
      <c r="O25" s="236"/>
      <c r="P25" s="236"/>
      <c r="Q25" s="236"/>
      <c r="R25" s="237"/>
    </row>
    <row r="26" s="238" customFormat="true" ht="28.5" hidden="false" customHeight="true" outlineLevel="0" collapsed="false">
      <c r="A26" s="252" t="s">
        <v>1</v>
      </c>
      <c r="B26" s="252"/>
      <c r="C26" s="112"/>
      <c r="D26" s="112"/>
      <c r="E26" s="104" t="s">
        <v>264</v>
      </c>
      <c r="F26" s="104"/>
      <c r="G26" s="104"/>
      <c r="H26" s="420"/>
      <c r="I26" s="420"/>
      <c r="J26" s="420"/>
      <c r="K26" s="420"/>
      <c r="L26" s="286"/>
      <c r="M26" s="236"/>
      <c r="N26" s="249"/>
      <c r="P26" s="249"/>
      <c r="Q26" s="249"/>
      <c r="R26" s="287"/>
    </row>
    <row r="27" s="238" customFormat="true" ht="35.25" hidden="false" customHeight="true" outlineLevel="0" collapsed="false">
      <c r="A27" s="250" t="s">
        <v>166</v>
      </c>
      <c r="B27" s="250"/>
      <c r="C27" s="251"/>
      <c r="D27" s="251"/>
      <c r="E27" s="251"/>
      <c r="F27" s="251"/>
      <c r="G27" s="251"/>
      <c r="H27" s="251"/>
      <c r="I27" s="251"/>
      <c r="J27" s="251"/>
      <c r="K27" s="251"/>
      <c r="L27" s="286"/>
      <c r="M27" s="236"/>
      <c r="N27" s="236"/>
      <c r="O27" s="236"/>
      <c r="P27" s="236"/>
      <c r="Q27" s="236"/>
      <c r="R27" s="237"/>
    </row>
    <row r="28" s="238" customFormat="true" ht="33.75" hidden="false" customHeight="true" outlineLevel="0" collapsed="false">
      <c r="A28" s="250" t="s">
        <v>167</v>
      </c>
      <c r="B28" s="250"/>
      <c r="C28" s="251"/>
      <c r="D28" s="251"/>
      <c r="E28" s="251"/>
      <c r="F28" s="251"/>
      <c r="G28" s="251"/>
      <c r="H28" s="251"/>
      <c r="I28" s="251"/>
      <c r="J28" s="251"/>
      <c r="K28" s="251"/>
      <c r="L28" s="236"/>
      <c r="M28" s="236"/>
      <c r="N28" s="236"/>
      <c r="O28" s="236"/>
      <c r="P28" s="236"/>
      <c r="Q28" s="236"/>
      <c r="R28" s="237"/>
    </row>
    <row r="29" s="238" customFormat="true" ht="30" hidden="false" customHeight="true" outlineLevel="0" collapsed="false">
      <c r="A29" s="250" t="s">
        <v>265</v>
      </c>
      <c r="B29" s="250"/>
      <c r="C29" s="288"/>
      <c r="D29" s="288"/>
      <c r="E29" s="288"/>
      <c r="F29" s="288"/>
      <c r="G29" s="289" t="s">
        <v>266</v>
      </c>
      <c r="H29" s="290"/>
      <c r="I29" s="290"/>
      <c r="J29" s="290"/>
      <c r="K29" s="290"/>
      <c r="L29" s="236"/>
      <c r="M29" s="236"/>
      <c r="N29" s="236"/>
      <c r="O29" s="236"/>
      <c r="P29" s="236"/>
      <c r="Q29" s="236"/>
      <c r="R29" s="237"/>
    </row>
    <row r="30" s="238" customFormat="true" ht="36" hidden="false" customHeight="true" outlineLevel="0" collapsed="false">
      <c r="A30" s="250" t="s">
        <v>177</v>
      </c>
      <c r="B30" s="250"/>
      <c r="C30" s="112"/>
      <c r="D30" s="112"/>
      <c r="E30" s="112"/>
      <c r="F30" s="112"/>
      <c r="G30" s="112"/>
      <c r="H30" s="291"/>
      <c r="I30" s="291"/>
      <c r="J30" s="291"/>
      <c r="K30" s="291"/>
      <c r="L30" s="286"/>
      <c r="M30" s="236"/>
      <c r="N30" s="292"/>
      <c r="O30" s="249"/>
      <c r="P30" s="249"/>
      <c r="Q30" s="236"/>
      <c r="R30" s="237"/>
    </row>
    <row r="31" s="238" customFormat="true" ht="20.25" hidden="false" customHeight="true" outlineLevel="0" collapsed="false">
      <c r="A31" s="272" t="s">
        <v>267</v>
      </c>
      <c r="B31" s="272"/>
      <c r="C31" s="272"/>
      <c r="D31" s="272"/>
      <c r="E31" s="272"/>
      <c r="F31" s="272"/>
      <c r="G31" s="272"/>
      <c r="H31" s="272"/>
      <c r="I31" s="272"/>
      <c r="J31" s="272"/>
      <c r="K31" s="272"/>
      <c r="L31" s="236"/>
      <c r="M31" s="236"/>
      <c r="N31" s="236"/>
      <c r="O31" s="236"/>
      <c r="P31" s="236"/>
      <c r="Q31" s="236"/>
      <c r="R31" s="237"/>
    </row>
    <row r="32" s="238" customFormat="true" ht="28.5" hidden="false" customHeight="true" outlineLevel="0" collapsed="false">
      <c r="A32" s="252" t="s">
        <v>1</v>
      </c>
      <c r="B32" s="252"/>
      <c r="C32" s="112"/>
      <c r="D32" s="112"/>
      <c r="E32" s="104" t="s">
        <v>264</v>
      </c>
      <c r="F32" s="104"/>
      <c r="G32" s="104"/>
      <c r="H32" s="420"/>
      <c r="I32" s="420"/>
      <c r="J32" s="420"/>
      <c r="K32" s="420"/>
      <c r="L32" s="286"/>
      <c r="M32" s="236"/>
      <c r="N32" s="249"/>
      <c r="P32" s="249"/>
      <c r="Q32" s="249"/>
      <c r="R32" s="287"/>
    </row>
    <row r="33" s="238" customFormat="true" ht="32.25" hidden="false" customHeight="true" outlineLevel="0" collapsed="false">
      <c r="A33" s="250" t="s">
        <v>166</v>
      </c>
      <c r="B33" s="250"/>
      <c r="C33" s="251"/>
      <c r="D33" s="251"/>
      <c r="E33" s="251"/>
      <c r="F33" s="251"/>
      <c r="G33" s="251"/>
      <c r="H33" s="251"/>
      <c r="I33" s="251"/>
      <c r="J33" s="251"/>
      <c r="K33" s="251"/>
      <c r="L33" s="286"/>
      <c r="M33" s="236"/>
      <c r="N33" s="236"/>
      <c r="O33" s="236"/>
      <c r="P33" s="236"/>
      <c r="Q33" s="236"/>
      <c r="R33" s="237"/>
    </row>
    <row r="34" s="238" customFormat="true" ht="33" hidden="false" customHeight="true" outlineLevel="0" collapsed="false">
      <c r="A34" s="250" t="s">
        <v>167</v>
      </c>
      <c r="B34" s="250"/>
      <c r="C34" s="251"/>
      <c r="D34" s="251"/>
      <c r="E34" s="251"/>
      <c r="F34" s="251"/>
      <c r="G34" s="251"/>
      <c r="H34" s="251"/>
      <c r="I34" s="251"/>
      <c r="J34" s="251"/>
      <c r="K34" s="251"/>
      <c r="L34" s="236"/>
      <c r="M34" s="236"/>
      <c r="N34" s="236"/>
      <c r="O34" s="236"/>
      <c r="P34" s="236"/>
      <c r="Q34" s="236"/>
      <c r="R34" s="237"/>
    </row>
    <row r="35" s="238" customFormat="true" ht="30" hidden="false" customHeight="true" outlineLevel="0" collapsed="false">
      <c r="A35" s="250" t="s">
        <v>265</v>
      </c>
      <c r="B35" s="250"/>
      <c r="C35" s="288"/>
      <c r="D35" s="288"/>
      <c r="E35" s="288"/>
      <c r="F35" s="288"/>
      <c r="G35" s="289" t="s">
        <v>266</v>
      </c>
      <c r="H35" s="290"/>
      <c r="I35" s="290"/>
      <c r="J35" s="290"/>
      <c r="K35" s="290"/>
      <c r="L35" s="236"/>
      <c r="M35" s="236"/>
      <c r="N35" s="236"/>
      <c r="O35" s="236"/>
      <c r="P35" s="236"/>
      <c r="Q35" s="236"/>
      <c r="R35" s="237"/>
    </row>
    <row r="36" s="238" customFormat="true" ht="36" hidden="false" customHeight="true" outlineLevel="0" collapsed="false">
      <c r="A36" s="423" t="s">
        <v>177</v>
      </c>
      <c r="B36" s="423"/>
      <c r="C36" s="293"/>
      <c r="D36" s="293"/>
      <c r="E36" s="293"/>
      <c r="F36" s="293"/>
      <c r="G36" s="293"/>
      <c r="H36" s="294"/>
      <c r="I36" s="294"/>
      <c r="J36" s="294"/>
      <c r="K36" s="294"/>
      <c r="L36" s="286"/>
      <c r="M36" s="236"/>
      <c r="N36" s="292"/>
      <c r="O36" s="249"/>
      <c r="P36" s="249"/>
      <c r="Q36" s="236"/>
      <c r="R36" s="237"/>
    </row>
    <row r="37" s="425" customFormat="true" ht="19.5" hidden="false" customHeight="true" outlineLevel="0" collapsed="false">
      <c r="A37" s="226" t="str">
        <f aca="false">A1</f>
        <v>Intelligent Energy Executive Agency (IEEA)</v>
      </c>
      <c r="B37" s="226"/>
      <c r="C37" s="226"/>
      <c r="D37" s="226"/>
      <c r="E37" s="226"/>
      <c r="F37" s="226"/>
      <c r="G37" s="226"/>
      <c r="H37" s="226"/>
      <c r="I37" s="226"/>
      <c r="J37" s="226"/>
      <c r="K37" s="226"/>
      <c r="L37" s="226"/>
      <c r="M37" s="424"/>
      <c r="N37" s="424"/>
      <c r="O37" s="424"/>
      <c r="P37" s="424"/>
      <c r="Q37" s="424"/>
    </row>
    <row r="38" s="224" customFormat="true" ht="27.75" hidden="false" customHeight="true" outlineLevel="0" collapsed="false">
      <c r="A38" s="228" t="str">
        <f aca="false">A2</f>
        <v>IEE PROGRAMME  Call for proposals 2007</v>
      </c>
      <c r="B38" s="228"/>
      <c r="C38" s="228"/>
      <c r="D38" s="228"/>
      <c r="E38" s="228"/>
      <c r="F38" s="228"/>
      <c r="G38" s="228"/>
      <c r="H38" s="228"/>
      <c r="I38" s="228"/>
      <c r="J38" s="228"/>
      <c r="K38" s="228"/>
      <c r="L38" s="228"/>
      <c r="M38" s="227"/>
      <c r="N38" s="227"/>
      <c r="O38" s="227"/>
      <c r="P38" s="227"/>
      <c r="Q38" s="227"/>
    </row>
    <row r="39" s="237" customFormat="true" ht="19.5" hidden="false" customHeight="true" outlineLevel="0" collapsed="false">
      <c r="A39" s="295"/>
      <c r="B39" s="295"/>
      <c r="C39" s="295"/>
      <c r="D39" s="295"/>
      <c r="E39" s="295"/>
      <c r="F39" s="295"/>
      <c r="G39" s="295"/>
      <c r="H39" s="295"/>
      <c r="I39" s="295"/>
      <c r="J39" s="295"/>
      <c r="K39" s="295"/>
      <c r="L39" s="295"/>
    </row>
    <row r="40" s="237" customFormat="true" ht="27.75" hidden="false" customHeight="true" outlineLevel="0" collapsed="false">
      <c r="A40" s="426" t="s">
        <v>268</v>
      </c>
      <c r="B40" s="426"/>
      <c r="C40" s="427" t="s">
        <v>269</v>
      </c>
      <c r="D40" s="427"/>
      <c r="E40" s="427"/>
      <c r="F40" s="427"/>
      <c r="G40" s="427"/>
      <c r="H40" s="427"/>
      <c r="I40" s="235" t="n">
        <f aca="false">I4</f>
        <v>0</v>
      </c>
      <c r="J40" s="235"/>
      <c r="K40" s="235"/>
      <c r="L40" s="235"/>
    </row>
    <row r="41" s="237" customFormat="true" ht="27.75" hidden="false" customHeight="true" outlineLevel="0" collapsed="false">
      <c r="A41" s="298" t="s">
        <v>270</v>
      </c>
      <c r="B41" s="298"/>
      <c r="C41" s="299" t="n">
        <f aca="false">+K7</f>
        <v>0</v>
      </c>
      <c r="D41" s="299"/>
      <c r="E41" s="299"/>
      <c r="F41" s="300" t="s">
        <v>271</v>
      </c>
      <c r="G41" s="300"/>
      <c r="H41" s="301" t="n">
        <f aca="false">+G7</f>
        <v>11</v>
      </c>
      <c r="I41" s="302" t="s">
        <v>272</v>
      </c>
      <c r="J41" s="302"/>
      <c r="K41" s="303" t="str">
        <f aca="false">+C7</f>
        <v>CB</v>
      </c>
      <c r="L41" s="303"/>
    </row>
    <row r="42" s="237" customFormat="true" ht="24.75" hidden="false" customHeight="true" outlineLevel="0" collapsed="false">
      <c r="A42" s="298" t="s">
        <v>273</v>
      </c>
      <c r="B42" s="298"/>
      <c r="C42" s="303" t="n">
        <f aca="false">C10</f>
        <v>0</v>
      </c>
      <c r="D42" s="303"/>
      <c r="E42" s="303"/>
      <c r="F42" s="303"/>
      <c r="G42" s="303"/>
      <c r="H42" s="303"/>
      <c r="I42" s="303"/>
      <c r="J42" s="303"/>
      <c r="K42" s="303"/>
      <c r="L42" s="303"/>
    </row>
    <row r="43" s="237" customFormat="true" ht="13.5" hidden="false" customHeight="true" outlineLevel="0" collapsed="false">
      <c r="A43" s="295"/>
      <c r="B43" s="295"/>
      <c r="C43" s="295"/>
      <c r="D43" s="295"/>
      <c r="E43" s="295"/>
      <c r="F43" s="295"/>
      <c r="G43" s="295"/>
      <c r="H43" s="295"/>
      <c r="I43" s="295"/>
      <c r="J43" s="295"/>
      <c r="K43" s="295"/>
      <c r="L43" s="295"/>
      <c r="M43" s="304"/>
    </row>
    <row r="44" s="237" customFormat="true" ht="24" hidden="false" customHeight="true" outlineLevel="0" collapsed="false">
      <c r="A44" s="305" t="s">
        <v>274</v>
      </c>
      <c r="B44" s="305"/>
      <c r="C44" s="305"/>
      <c r="D44" s="305"/>
      <c r="E44" s="305"/>
      <c r="F44" s="306"/>
      <c r="G44" s="307"/>
      <c r="H44" s="307"/>
      <c r="I44" s="307"/>
      <c r="J44" s="307"/>
      <c r="K44" s="307"/>
      <c r="L44" s="307"/>
      <c r="M44" s="304"/>
    </row>
    <row r="45" s="237" customFormat="true" ht="14.25" hidden="false" customHeight="true" outlineLevel="0" collapsed="false">
      <c r="A45" s="308"/>
      <c r="B45" s="308"/>
      <c r="C45" s="308"/>
      <c r="D45" s="308"/>
      <c r="E45" s="308"/>
      <c r="F45" s="308"/>
      <c r="G45" s="308"/>
      <c r="H45" s="308"/>
      <c r="I45" s="308"/>
      <c r="J45" s="308"/>
      <c r="K45" s="308"/>
      <c r="L45" s="308"/>
      <c r="M45" s="304"/>
    </row>
    <row r="46" s="237" customFormat="true" ht="20.25" hidden="false" customHeight="true" outlineLevel="0" collapsed="false">
      <c r="A46" s="243" t="s">
        <v>275</v>
      </c>
      <c r="B46" s="243"/>
      <c r="C46" s="243"/>
      <c r="D46" s="243"/>
      <c r="E46" s="243"/>
      <c r="F46" s="243"/>
      <c r="G46" s="243"/>
      <c r="H46" s="243"/>
      <c r="I46" s="243"/>
      <c r="J46" s="243"/>
      <c r="K46" s="243"/>
      <c r="L46" s="243"/>
    </row>
    <row r="47" s="237" customFormat="true" ht="42.75" hidden="false" customHeight="true" outlineLevel="0" collapsed="false">
      <c r="A47" s="428" t="s">
        <v>276</v>
      </c>
      <c r="B47" s="428"/>
      <c r="C47" s="428"/>
      <c r="D47" s="428"/>
      <c r="E47" s="428"/>
      <c r="F47" s="428"/>
      <c r="G47" s="429" t="s">
        <v>277</v>
      </c>
      <c r="H47" s="429"/>
      <c r="I47" s="429" t="s">
        <v>278</v>
      </c>
      <c r="J47" s="429"/>
      <c r="K47" s="311" t="s">
        <v>279</v>
      </c>
      <c r="L47" s="311"/>
    </row>
    <row r="48" s="237" customFormat="true" ht="20.25" hidden="false" customHeight="true" outlineLevel="0" collapsed="false">
      <c r="A48" s="312" t="s">
        <v>280</v>
      </c>
      <c r="B48" s="312"/>
      <c r="C48" s="312"/>
      <c r="D48" s="312"/>
      <c r="E48" s="312"/>
      <c r="F48" s="312"/>
      <c r="G48" s="313" t="n">
        <f aca="false">C59+D59+E59+F59+G59+H59+I59+J59+K59+L59</f>
        <v>0</v>
      </c>
      <c r="H48" s="313"/>
      <c r="I48" s="314"/>
      <c r="J48" s="314"/>
      <c r="K48" s="315" t="n">
        <f aca="false">G48*I48</f>
        <v>0</v>
      </c>
      <c r="L48" s="315"/>
    </row>
    <row r="49" s="237" customFormat="true" ht="20.25" hidden="false" customHeight="true" outlineLevel="0" collapsed="false">
      <c r="A49" s="316" t="s">
        <v>281</v>
      </c>
      <c r="B49" s="316"/>
      <c r="C49" s="316"/>
      <c r="D49" s="316"/>
      <c r="E49" s="316"/>
      <c r="F49" s="316"/>
      <c r="G49" s="313" t="n">
        <f aca="false">C60+D60+E60+F60+G60+H60+I60+J60+K60+L60</f>
        <v>0</v>
      </c>
      <c r="H49" s="313"/>
      <c r="I49" s="314"/>
      <c r="J49" s="314"/>
      <c r="K49" s="317" t="n">
        <f aca="false">G49*I49</f>
        <v>0</v>
      </c>
      <c r="L49" s="317"/>
    </row>
    <row r="50" s="237" customFormat="true" ht="20.25" hidden="false" customHeight="true" outlineLevel="0" collapsed="false">
      <c r="A50" s="316" t="s">
        <v>282</v>
      </c>
      <c r="B50" s="316"/>
      <c r="C50" s="316"/>
      <c r="D50" s="316"/>
      <c r="E50" s="316"/>
      <c r="F50" s="316"/>
      <c r="G50" s="313" t="n">
        <f aca="false">C61+D61+E61+F61+G61+H61+I61+J61+K61+L61</f>
        <v>0</v>
      </c>
      <c r="H50" s="313"/>
      <c r="I50" s="314"/>
      <c r="J50" s="314"/>
      <c r="K50" s="317" t="n">
        <f aca="false">G50*I50</f>
        <v>0</v>
      </c>
      <c r="L50" s="317"/>
    </row>
    <row r="51" s="237" customFormat="true" ht="20.25" hidden="false" customHeight="true" outlineLevel="0" collapsed="false">
      <c r="A51" s="316" t="s">
        <v>283</v>
      </c>
      <c r="B51" s="316"/>
      <c r="C51" s="316"/>
      <c r="D51" s="316"/>
      <c r="E51" s="316"/>
      <c r="F51" s="316"/>
      <c r="G51" s="313" t="n">
        <f aca="false">C62+D62+E62+F62+G62+H62+I62+J62+K62+L62</f>
        <v>0</v>
      </c>
      <c r="H51" s="313"/>
      <c r="I51" s="314"/>
      <c r="J51" s="314"/>
      <c r="K51" s="317" t="n">
        <f aca="false">G51*I51</f>
        <v>0</v>
      </c>
      <c r="L51" s="317"/>
    </row>
    <row r="52" s="237" customFormat="true" ht="20.25" hidden="false" customHeight="true" outlineLevel="0" collapsed="false">
      <c r="A52" s="316" t="s">
        <v>284</v>
      </c>
      <c r="B52" s="316"/>
      <c r="C52" s="316"/>
      <c r="D52" s="316"/>
      <c r="E52" s="316"/>
      <c r="F52" s="316"/>
      <c r="G52" s="313" t="n">
        <f aca="false">C63+D63+E63+F63+G63+H63+I63+J63+K63+L63</f>
        <v>0</v>
      </c>
      <c r="H52" s="313"/>
      <c r="I52" s="314"/>
      <c r="J52" s="314"/>
      <c r="K52" s="317" t="n">
        <f aca="false">G52*I52</f>
        <v>0</v>
      </c>
      <c r="L52" s="317"/>
    </row>
    <row r="53" s="237" customFormat="true" ht="20.25" hidden="false" customHeight="true" outlineLevel="0" collapsed="false">
      <c r="A53" s="316" t="s">
        <v>285</v>
      </c>
      <c r="B53" s="316"/>
      <c r="C53" s="316"/>
      <c r="D53" s="316"/>
      <c r="E53" s="316"/>
      <c r="F53" s="316"/>
      <c r="G53" s="313" t="n">
        <f aca="false">C64+D64+E64+F64+G64+H64+I64+J64+K64+L64</f>
        <v>0</v>
      </c>
      <c r="H53" s="313"/>
      <c r="I53" s="314"/>
      <c r="J53" s="314"/>
      <c r="K53" s="318" t="n">
        <f aca="false">G53*I53</f>
        <v>0</v>
      </c>
      <c r="L53" s="318"/>
    </row>
    <row r="54" s="237" customFormat="true" ht="10.5" hidden="false" customHeight="true" outlineLevel="0" collapsed="false">
      <c r="A54" s="430"/>
      <c r="B54" s="430"/>
      <c r="C54" s="430"/>
      <c r="D54" s="430"/>
      <c r="E54" s="430"/>
      <c r="F54" s="430"/>
      <c r="G54" s="430"/>
      <c r="H54" s="430"/>
      <c r="I54" s="430"/>
      <c r="J54" s="430"/>
      <c r="K54" s="430"/>
      <c r="L54" s="430"/>
    </row>
    <row r="55" s="237" customFormat="true" ht="20.25" hidden="false" customHeight="true" outlineLevel="0" collapsed="false">
      <c r="A55" s="320" t="s">
        <v>286</v>
      </c>
      <c r="B55" s="320"/>
      <c r="C55" s="320"/>
      <c r="D55" s="320"/>
      <c r="E55" s="320"/>
      <c r="F55" s="320"/>
      <c r="G55" s="431" t="n">
        <f aca="false">SUM(G48:G53)</f>
        <v>0</v>
      </c>
      <c r="H55" s="431"/>
      <c r="I55" s="432"/>
      <c r="J55" s="433"/>
      <c r="K55" s="324" t="n">
        <f aca="false">SUM(K48:K53)</f>
        <v>0</v>
      </c>
      <c r="L55" s="324"/>
    </row>
    <row r="56" s="227" customFormat="true" ht="12.75" hidden="false" customHeight="false" outlineLevel="0" collapsed="false">
      <c r="A56" s="339"/>
      <c r="B56" s="339"/>
      <c r="C56" s="339"/>
      <c r="D56" s="339"/>
      <c r="E56" s="339"/>
      <c r="F56" s="339"/>
      <c r="G56" s="339"/>
      <c r="H56" s="339"/>
      <c r="I56" s="339"/>
      <c r="J56" s="339"/>
      <c r="K56" s="339"/>
      <c r="L56" s="339"/>
    </row>
    <row r="57" s="237" customFormat="true" ht="20.25" hidden="false" customHeight="true" outlineLevel="0" collapsed="false">
      <c r="A57" s="243" t="s">
        <v>287</v>
      </c>
      <c r="B57" s="243"/>
      <c r="C57" s="243"/>
      <c r="D57" s="243"/>
      <c r="E57" s="243"/>
      <c r="F57" s="243"/>
      <c r="G57" s="243"/>
      <c r="H57" s="243"/>
      <c r="I57" s="243"/>
      <c r="J57" s="243"/>
      <c r="K57" s="243"/>
      <c r="L57" s="243"/>
    </row>
    <row r="58" s="237" customFormat="true" ht="30.75" hidden="false" customHeight="true" outlineLevel="0" collapsed="false">
      <c r="A58" s="325" t="s">
        <v>288</v>
      </c>
      <c r="B58" s="325"/>
      <c r="C58" s="326" t="s">
        <v>289</v>
      </c>
      <c r="D58" s="326" t="s">
        <v>290</v>
      </c>
      <c r="E58" s="326" t="s">
        <v>291</v>
      </c>
      <c r="F58" s="326" t="s">
        <v>292</v>
      </c>
      <c r="G58" s="326" t="s">
        <v>293</v>
      </c>
      <c r="H58" s="326" t="s">
        <v>294</v>
      </c>
      <c r="I58" s="326" t="s">
        <v>295</v>
      </c>
      <c r="J58" s="326" t="s">
        <v>296</v>
      </c>
      <c r="K58" s="326" t="s">
        <v>297</v>
      </c>
      <c r="L58" s="327" t="s">
        <v>298</v>
      </c>
      <c r="M58" s="328"/>
    </row>
    <row r="59" s="237" customFormat="true" ht="24.75" hidden="false" customHeight="true" outlineLevel="0" collapsed="false">
      <c r="A59" s="329" t="str">
        <f aca="false">A48</f>
        <v>1.</v>
      </c>
      <c r="B59" s="329"/>
      <c r="C59" s="330"/>
      <c r="D59" s="330"/>
      <c r="E59" s="330"/>
      <c r="F59" s="330"/>
      <c r="G59" s="330"/>
      <c r="H59" s="330"/>
      <c r="I59" s="330"/>
      <c r="J59" s="330"/>
      <c r="K59" s="330"/>
      <c r="L59" s="331"/>
      <c r="M59" s="434"/>
    </row>
    <row r="60" s="237" customFormat="true" ht="24" hidden="false" customHeight="true" outlineLevel="0" collapsed="false">
      <c r="A60" s="329" t="str">
        <f aca="false">A49</f>
        <v>2.</v>
      </c>
      <c r="B60" s="329"/>
      <c r="C60" s="330"/>
      <c r="D60" s="330"/>
      <c r="E60" s="330"/>
      <c r="F60" s="330"/>
      <c r="G60" s="330"/>
      <c r="H60" s="333"/>
      <c r="I60" s="334"/>
      <c r="J60" s="334"/>
      <c r="K60" s="334"/>
      <c r="L60" s="335"/>
      <c r="M60" s="434"/>
    </row>
    <row r="61" s="237" customFormat="true" ht="21.75" hidden="false" customHeight="true" outlineLevel="0" collapsed="false">
      <c r="A61" s="329" t="str">
        <f aca="false">A50</f>
        <v>3.</v>
      </c>
      <c r="B61" s="329"/>
      <c r="C61" s="330"/>
      <c r="D61" s="330"/>
      <c r="E61" s="330"/>
      <c r="F61" s="330"/>
      <c r="G61" s="330"/>
      <c r="H61" s="333"/>
      <c r="I61" s="334"/>
      <c r="J61" s="334"/>
      <c r="K61" s="334"/>
      <c r="L61" s="335"/>
      <c r="M61" s="434"/>
    </row>
    <row r="62" s="237" customFormat="true" ht="23.25" hidden="false" customHeight="true" outlineLevel="0" collapsed="false">
      <c r="A62" s="329" t="str">
        <f aca="false">A51</f>
        <v>4.</v>
      </c>
      <c r="B62" s="329"/>
      <c r="C62" s="330"/>
      <c r="D62" s="330"/>
      <c r="E62" s="330"/>
      <c r="F62" s="330"/>
      <c r="G62" s="330"/>
      <c r="H62" s="333"/>
      <c r="I62" s="334"/>
      <c r="J62" s="334"/>
      <c r="K62" s="334"/>
      <c r="L62" s="335"/>
      <c r="M62" s="434"/>
    </row>
    <row r="63" s="237" customFormat="true" ht="22.5" hidden="false" customHeight="true" outlineLevel="0" collapsed="false">
      <c r="A63" s="329" t="str">
        <f aca="false">A52</f>
        <v>5.</v>
      </c>
      <c r="B63" s="329"/>
      <c r="C63" s="330"/>
      <c r="D63" s="330"/>
      <c r="E63" s="330"/>
      <c r="F63" s="330"/>
      <c r="G63" s="330"/>
      <c r="H63" s="333"/>
      <c r="I63" s="334"/>
      <c r="J63" s="334"/>
      <c r="K63" s="334"/>
      <c r="L63" s="335"/>
      <c r="M63" s="434"/>
    </row>
    <row r="64" s="237" customFormat="true" ht="22.5" hidden="false" customHeight="true" outlineLevel="0" collapsed="false">
      <c r="A64" s="329" t="str">
        <f aca="false">A53</f>
        <v>6.</v>
      </c>
      <c r="B64" s="329"/>
      <c r="C64" s="330"/>
      <c r="D64" s="330"/>
      <c r="E64" s="330"/>
      <c r="F64" s="330"/>
      <c r="G64" s="330"/>
      <c r="H64" s="330"/>
      <c r="I64" s="334"/>
      <c r="J64" s="334"/>
      <c r="K64" s="334"/>
      <c r="L64" s="335"/>
      <c r="M64" s="434"/>
    </row>
    <row r="65" s="237" customFormat="true" ht="25.5" hidden="false" customHeight="true" outlineLevel="0" collapsed="false">
      <c r="A65" s="336" t="s">
        <v>299</v>
      </c>
      <c r="B65" s="336"/>
      <c r="C65" s="337" t="n">
        <f aca="false">SUM(C59:C64)</f>
        <v>0</v>
      </c>
      <c r="D65" s="337" t="n">
        <f aca="false">SUM(D59:D64)</f>
        <v>0</v>
      </c>
      <c r="E65" s="337" t="n">
        <f aca="false">SUM(E59:E64)</f>
        <v>0</v>
      </c>
      <c r="F65" s="337" t="n">
        <f aca="false">SUM(F59:F64)</f>
        <v>0</v>
      </c>
      <c r="G65" s="337" t="n">
        <f aca="false">SUM(G59:G64)</f>
        <v>0</v>
      </c>
      <c r="H65" s="337" t="n">
        <f aca="false">SUM(H59:H64)</f>
        <v>0</v>
      </c>
      <c r="I65" s="337" t="n">
        <f aca="false">SUM(I59:I64)</f>
        <v>0</v>
      </c>
      <c r="J65" s="337" t="n">
        <f aca="false">SUM(J59:J64)</f>
        <v>0</v>
      </c>
      <c r="K65" s="337" t="n">
        <f aca="false">SUM(K59:K64)</f>
        <v>0</v>
      </c>
      <c r="L65" s="338" t="n">
        <f aca="false">SUM(L59:L64)</f>
        <v>0</v>
      </c>
      <c r="M65" s="434"/>
    </row>
    <row r="66" s="237" customFormat="true" ht="14.25" hidden="false" customHeight="true" outlineLevel="0" collapsed="false">
      <c r="A66" s="339"/>
      <c r="B66" s="339"/>
      <c r="C66" s="339"/>
      <c r="D66" s="339"/>
      <c r="E66" s="339"/>
      <c r="F66" s="339"/>
      <c r="G66" s="339"/>
      <c r="H66" s="339"/>
      <c r="I66" s="339"/>
      <c r="J66" s="339"/>
      <c r="K66" s="339"/>
      <c r="L66" s="339"/>
    </row>
    <row r="67" s="237" customFormat="true" ht="31.5" hidden="false" customHeight="true" outlineLevel="0" collapsed="false">
      <c r="A67" s="325" t="s">
        <v>288</v>
      </c>
      <c r="B67" s="325"/>
      <c r="C67" s="326" t="s">
        <v>289</v>
      </c>
      <c r="D67" s="326" t="s">
        <v>290</v>
      </c>
      <c r="E67" s="326" t="s">
        <v>291</v>
      </c>
      <c r="F67" s="326" t="s">
        <v>292</v>
      </c>
      <c r="G67" s="326" t="s">
        <v>293</v>
      </c>
      <c r="H67" s="326" t="s">
        <v>294</v>
      </c>
      <c r="I67" s="326" t="s">
        <v>295</v>
      </c>
      <c r="J67" s="326" t="s">
        <v>296</v>
      </c>
      <c r="K67" s="326" t="s">
        <v>297</v>
      </c>
      <c r="L67" s="327" t="s">
        <v>298</v>
      </c>
    </row>
    <row r="68" s="237" customFormat="true" ht="24" hidden="false" customHeight="true" outlineLevel="0" collapsed="false">
      <c r="A68" s="329" t="str">
        <f aca="false">A48</f>
        <v>1.</v>
      </c>
      <c r="B68" s="329"/>
      <c r="C68" s="340" t="n">
        <f aca="false">C59*$I$48</f>
        <v>0</v>
      </c>
      <c r="D68" s="340" t="n">
        <f aca="false">D59*$I$48</f>
        <v>0</v>
      </c>
      <c r="E68" s="340" t="n">
        <f aca="false">E59*$I$48</f>
        <v>0</v>
      </c>
      <c r="F68" s="340" t="n">
        <f aca="false">F59*$I$48</f>
        <v>0</v>
      </c>
      <c r="G68" s="340" t="n">
        <f aca="false">G59*$I$48</f>
        <v>0</v>
      </c>
      <c r="H68" s="340" t="n">
        <f aca="false">H59*$I$48</f>
        <v>0</v>
      </c>
      <c r="I68" s="340" t="n">
        <f aca="false">I59*$I$48</f>
        <v>0</v>
      </c>
      <c r="J68" s="340" t="n">
        <f aca="false">J59*$I$48</f>
        <v>0</v>
      </c>
      <c r="K68" s="340" t="n">
        <f aca="false">K59*$I$48</f>
        <v>0</v>
      </c>
      <c r="L68" s="341" t="n">
        <f aca="false">L59*$I$48</f>
        <v>0</v>
      </c>
    </row>
    <row r="69" s="237" customFormat="true" ht="24" hidden="false" customHeight="true" outlineLevel="0" collapsed="false">
      <c r="A69" s="329" t="str">
        <f aca="false">A49</f>
        <v>2.</v>
      </c>
      <c r="B69" s="329"/>
      <c r="C69" s="340" t="n">
        <f aca="false">C60*$I$49</f>
        <v>0</v>
      </c>
      <c r="D69" s="340" t="n">
        <f aca="false">D60*$I$49</f>
        <v>0</v>
      </c>
      <c r="E69" s="340" t="n">
        <f aca="false">E60*$I$49</f>
        <v>0</v>
      </c>
      <c r="F69" s="340" t="n">
        <f aca="false">F60*$I$49</f>
        <v>0</v>
      </c>
      <c r="G69" s="340" t="n">
        <f aca="false">G60*$I$49</f>
        <v>0</v>
      </c>
      <c r="H69" s="340" t="n">
        <f aca="false">H60*$I$49</f>
        <v>0</v>
      </c>
      <c r="I69" s="340" t="n">
        <f aca="false">I60*$I$49</f>
        <v>0</v>
      </c>
      <c r="J69" s="340" t="n">
        <f aca="false">J60*$I$49</f>
        <v>0</v>
      </c>
      <c r="K69" s="340" t="n">
        <f aca="false">K60*$I$49</f>
        <v>0</v>
      </c>
      <c r="L69" s="341" t="n">
        <f aca="false">L60*$I$49</f>
        <v>0</v>
      </c>
    </row>
    <row r="70" s="237" customFormat="true" ht="23.25" hidden="false" customHeight="true" outlineLevel="0" collapsed="false">
      <c r="A70" s="329" t="str">
        <f aca="false">A50</f>
        <v>3.</v>
      </c>
      <c r="B70" s="329"/>
      <c r="C70" s="340" t="n">
        <f aca="false">C61*$I$50</f>
        <v>0</v>
      </c>
      <c r="D70" s="340" t="n">
        <f aca="false">D61*$I$50</f>
        <v>0</v>
      </c>
      <c r="E70" s="340" t="n">
        <f aca="false">E61*$I$50</f>
        <v>0</v>
      </c>
      <c r="F70" s="340" t="n">
        <f aca="false">F61*$I$50</f>
        <v>0</v>
      </c>
      <c r="G70" s="340" t="n">
        <f aca="false">G61*$I$50</f>
        <v>0</v>
      </c>
      <c r="H70" s="340" t="n">
        <f aca="false">H61*$I$50</f>
        <v>0</v>
      </c>
      <c r="I70" s="340" t="n">
        <f aca="false">I61*$I$50</f>
        <v>0</v>
      </c>
      <c r="J70" s="340" t="n">
        <f aca="false">J61*$I$50</f>
        <v>0</v>
      </c>
      <c r="K70" s="340" t="n">
        <f aca="false">K61*$I$50</f>
        <v>0</v>
      </c>
      <c r="L70" s="341" t="n">
        <f aca="false">L61*$I$50</f>
        <v>0</v>
      </c>
    </row>
    <row r="71" s="237" customFormat="true" ht="23.25" hidden="false" customHeight="true" outlineLevel="0" collapsed="false">
      <c r="A71" s="329" t="str">
        <f aca="false">A51</f>
        <v>4.</v>
      </c>
      <c r="B71" s="329"/>
      <c r="C71" s="340" t="n">
        <f aca="false">C62*$I$51</f>
        <v>0</v>
      </c>
      <c r="D71" s="340" t="n">
        <f aca="false">D62*$I$51</f>
        <v>0</v>
      </c>
      <c r="E71" s="340" t="n">
        <f aca="false">E62*$I$51</f>
        <v>0</v>
      </c>
      <c r="F71" s="340" t="n">
        <f aca="false">F62*$I$51</f>
        <v>0</v>
      </c>
      <c r="G71" s="340" t="n">
        <f aca="false">G62*$I$51</f>
        <v>0</v>
      </c>
      <c r="H71" s="340" t="n">
        <f aca="false">H62*$I$51</f>
        <v>0</v>
      </c>
      <c r="I71" s="340" t="n">
        <f aca="false">I62*$I$51</f>
        <v>0</v>
      </c>
      <c r="J71" s="340" t="n">
        <f aca="false">J62*$I$51</f>
        <v>0</v>
      </c>
      <c r="K71" s="340" t="n">
        <f aca="false">K62*$I$51</f>
        <v>0</v>
      </c>
      <c r="L71" s="341" t="n">
        <f aca="false">L62*$I$51</f>
        <v>0</v>
      </c>
    </row>
    <row r="72" s="237" customFormat="true" ht="23.25" hidden="false" customHeight="true" outlineLevel="0" collapsed="false">
      <c r="A72" s="329" t="str">
        <f aca="false">A52</f>
        <v>5.</v>
      </c>
      <c r="B72" s="329"/>
      <c r="C72" s="340" t="n">
        <f aca="false">C63*$I$52</f>
        <v>0</v>
      </c>
      <c r="D72" s="340" t="n">
        <f aca="false">D63*$I$52</f>
        <v>0</v>
      </c>
      <c r="E72" s="340" t="n">
        <f aca="false">E63*$I$52</f>
        <v>0</v>
      </c>
      <c r="F72" s="340" t="n">
        <f aca="false">F63*$I$52</f>
        <v>0</v>
      </c>
      <c r="G72" s="340" t="n">
        <f aca="false">G63*$I$52</f>
        <v>0</v>
      </c>
      <c r="H72" s="340" t="n">
        <f aca="false">H63*$I$52</f>
        <v>0</v>
      </c>
      <c r="I72" s="340" t="n">
        <f aca="false">I63*$I$52</f>
        <v>0</v>
      </c>
      <c r="J72" s="340" t="n">
        <f aca="false">J63*$I$52</f>
        <v>0</v>
      </c>
      <c r="K72" s="340" t="n">
        <f aca="false">K63*$I$52</f>
        <v>0</v>
      </c>
      <c r="L72" s="341" t="n">
        <f aca="false">L63*$I$52</f>
        <v>0</v>
      </c>
    </row>
    <row r="73" s="237" customFormat="true" ht="20.25" hidden="false" customHeight="true" outlineLevel="0" collapsed="false">
      <c r="A73" s="329" t="str">
        <f aca="false">A53</f>
        <v>6.</v>
      </c>
      <c r="B73" s="329"/>
      <c r="C73" s="340" t="n">
        <f aca="false">C64*$I$53</f>
        <v>0</v>
      </c>
      <c r="D73" s="340" t="n">
        <f aca="false">D64*$I$53</f>
        <v>0</v>
      </c>
      <c r="E73" s="340" t="n">
        <f aca="false">E64*$I$53</f>
        <v>0</v>
      </c>
      <c r="F73" s="340" t="n">
        <f aca="false">F64*$I$53</f>
        <v>0</v>
      </c>
      <c r="G73" s="340" t="n">
        <f aca="false">G64*$I$53</f>
        <v>0</v>
      </c>
      <c r="H73" s="340" t="n">
        <f aca="false">H64*$I$53</f>
        <v>0</v>
      </c>
      <c r="I73" s="340" t="n">
        <f aca="false">I64*$I$53</f>
        <v>0</v>
      </c>
      <c r="J73" s="340" t="n">
        <f aca="false">J64*$I$53</f>
        <v>0</v>
      </c>
      <c r="K73" s="340" t="n">
        <f aca="false">K64*$I$53</f>
        <v>0</v>
      </c>
      <c r="L73" s="341" t="n">
        <f aca="false">L64*$I$53</f>
        <v>0</v>
      </c>
    </row>
    <row r="74" s="237" customFormat="true" ht="29.25" hidden="false" customHeight="true" outlineLevel="0" collapsed="false">
      <c r="A74" s="342" t="s">
        <v>300</v>
      </c>
      <c r="B74" s="342"/>
      <c r="C74" s="343" t="n">
        <f aca="false">SUM(C68:C73)</f>
        <v>0</v>
      </c>
      <c r="D74" s="343" t="n">
        <f aca="false">SUM(D68:D73)</f>
        <v>0</v>
      </c>
      <c r="E74" s="343" t="n">
        <f aca="false">SUM(E68:E73)</f>
        <v>0</v>
      </c>
      <c r="F74" s="343" t="n">
        <f aca="false">SUM(F68:F73)</f>
        <v>0</v>
      </c>
      <c r="G74" s="343" t="n">
        <f aca="false">SUM(G68:G73)</f>
        <v>0</v>
      </c>
      <c r="H74" s="343" t="n">
        <f aca="false">SUM(H68:H73)</f>
        <v>0</v>
      </c>
      <c r="I74" s="343" t="n">
        <f aca="false">SUM(I68:I73)</f>
        <v>0</v>
      </c>
      <c r="J74" s="343" t="n">
        <f aca="false">SUM(J68:J73)</f>
        <v>0</v>
      </c>
      <c r="K74" s="343" t="n">
        <f aca="false">SUM(K68:K73)</f>
        <v>0</v>
      </c>
      <c r="L74" s="344" t="n">
        <f aca="false">SUM(L68:L73)</f>
        <v>0</v>
      </c>
      <c r="M74" s="434" t="n">
        <f aca="false">SUM(C74:L74)</f>
        <v>0</v>
      </c>
    </row>
    <row r="75" s="237" customFormat="true" ht="23.25" hidden="false" customHeight="true" outlineLevel="0" collapsed="false">
      <c r="A75" s="345"/>
      <c r="B75" s="345"/>
      <c r="C75" s="345"/>
      <c r="D75" s="345"/>
      <c r="E75" s="345"/>
      <c r="F75" s="345"/>
      <c r="G75" s="345"/>
      <c r="H75" s="345"/>
      <c r="I75" s="345"/>
      <c r="J75" s="345"/>
      <c r="K75" s="345"/>
      <c r="L75" s="345"/>
    </row>
    <row r="76" s="237" customFormat="true" ht="20.25" hidden="false" customHeight="true" outlineLevel="0" collapsed="false">
      <c r="A76" s="435" t="s">
        <v>301</v>
      </c>
      <c r="B76" s="347"/>
      <c r="C76" s="436"/>
      <c r="D76" s="437"/>
      <c r="E76" s="438"/>
      <c r="F76" s="438"/>
      <c r="G76" s="438"/>
      <c r="H76" s="436"/>
      <c r="I76" s="347"/>
      <c r="J76" s="347"/>
      <c r="K76" s="439"/>
      <c r="L76" s="439"/>
    </row>
    <row r="77" s="441" customFormat="true" ht="62.25" hidden="false" customHeight="true" outlineLevel="0" collapsed="false">
      <c r="A77" s="440" t="s">
        <v>302</v>
      </c>
      <c r="B77" s="440"/>
      <c r="C77" s="440"/>
      <c r="D77" s="440"/>
      <c r="E77" s="440"/>
      <c r="F77" s="440"/>
      <c r="G77" s="440"/>
      <c r="H77" s="440"/>
      <c r="I77" s="440"/>
      <c r="J77" s="440"/>
      <c r="K77" s="440"/>
      <c r="L77" s="440"/>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row>
    <row r="78" s="237" customFormat="true" ht="6.75" hidden="false" customHeight="true" outlineLevel="0" collapsed="false">
      <c r="A78" s="442"/>
      <c r="B78" s="442"/>
      <c r="C78" s="442"/>
      <c r="D78" s="442"/>
      <c r="E78" s="442"/>
      <c r="F78" s="442"/>
      <c r="G78" s="442"/>
      <c r="H78" s="442"/>
      <c r="I78" s="442"/>
      <c r="J78" s="442"/>
      <c r="K78" s="442"/>
      <c r="L78" s="442"/>
    </row>
    <row r="79" s="237" customFormat="true" ht="19.5" hidden="false" customHeight="true" outlineLevel="0" collapsed="false">
      <c r="A79" s="443" t="str">
        <f aca="false">A1</f>
        <v>Intelligent Energy Executive Agency (IEEA)</v>
      </c>
      <c r="B79" s="443"/>
      <c r="C79" s="443"/>
      <c r="D79" s="443"/>
      <c r="E79" s="443"/>
      <c r="F79" s="443"/>
      <c r="G79" s="443"/>
      <c r="H79" s="443"/>
      <c r="I79" s="443"/>
      <c r="J79" s="443"/>
      <c r="K79" s="443"/>
      <c r="L79" s="443"/>
    </row>
    <row r="80" s="237" customFormat="true" ht="21.75" hidden="false" customHeight="true" outlineLevel="0" collapsed="false">
      <c r="A80" s="444" t="str">
        <f aca="false">+A2</f>
        <v>IEE PROGRAMME  Call for proposals 2007</v>
      </c>
      <c r="B80" s="444"/>
      <c r="C80" s="444"/>
      <c r="D80" s="444"/>
      <c r="E80" s="444"/>
      <c r="F80" s="444"/>
      <c r="G80" s="444"/>
      <c r="H80" s="444"/>
      <c r="I80" s="444"/>
      <c r="J80" s="444"/>
      <c r="K80" s="444"/>
      <c r="L80" s="444"/>
    </row>
    <row r="81" s="237" customFormat="true" ht="6.75" hidden="false" customHeight="true" outlineLevel="0" collapsed="false">
      <c r="A81" s="444"/>
      <c r="B81" s="444"/>
      <c r="C81" s="444"/>
      <c r="D81" s="444"/>
      <c r="E81" s="444"/>
      <c r="F81" s="444"/>
      <c r="G81" s="444"/>
      <c r="H81" s="444"/>
      <c r="I81" s="444"/>
      <c r="J81" s="444"/>
      <c r="K81" s="444"/>
      <c r="L81" s="444"/>
    </row>
    <row r="82" s="237" customFormat="true" ht="23.25" hidden="false" customHeight="true" outlineLevel="0" collapsed="false">
      <c r="A82" s="426" t="s">
        <v>303</v>
      </c>
      <c r="B82" s="426"/>
      <c r="C82" s="427" t="s">
        <v>304</v>
      </c>
      <c r="D82" s="427"/>
      <c r="E82" s="427"/>
      <c r="F82" s="427"/>
      <c r="G82" s="427"/>
      <c r="H82" s="427"/>
      <c r="I82" s="445" t="n">
        <f aca="false">I4</f>
        <v>0</v>
      </c>
      <c r="J82" s="445"/>
      <c r="K82" s="445"/>
      <c r="L82" s="445"/>
    </row>
    <row r="83" s="237" customFormat="true" ht="21.75" hidden="false" customHeight="true" outlineLevel="0" collapsed="false">
      <c r="A83" s="446" t="s">
        <v>273</v>
      </c>
      <c r="B83" s="446"/>
      <c r="C83" s="446"/>
      <c r="D83" s="447" t="n">
        <f aca="false">C10</f>
        <v>0</v>
      </c>
      <c r="E83" s="447"/>
      <c r="F83" s="447"/>
      <c r="G83" s="447"/>
      <c r="H83" s="447"/>
      <c r="I83" s="448" t="s">
        <v>271</v>
      </c>
      <c r="J83" s="448"/>
      <c r="K83" s="449" t="n">
        <f aca="false">+G7</f>
        <v>11</v>
      </c>
      <c r="L83" s="449"/>
    </row>
    <row r="84" s="237" customFormat="true" ht="20.25" hidden="false" customHeight="true" outlineLevel="0" collapsed="false">
      <c r="A84" s="450" t="s">
        <v>305</v>
      </c>
      <c r="B84" s="450"/>
      <c r="C84" s="450"/>
      <c r="D84" s="450"/>
      <c r="E84" s="450"/>
      <c r="F84" s="450"/>
      <c r="G84" s="450"/>
      <c r="H84" s="450"/>
      <c r="I84" s="450"/>
      <c r="J84" s="450"/>
      <c r="K84" s="450"/>
      <c r="L84" s="450"/>
    </row>
    <row r="85" s="237" customFormat="true" ht="27" hidden="false" customHeight="true" outlineLevel="0" collapsed="false">
      <c r="A85" s="451" t="s">
        <v>306</v>
      </c>
      <c r="B85" s="451"/>
      <c r="C85" s="452" t="s">
        <v>307</v>
      </c>
      <c r="D85" s="452" t="s">
        <v>308</v>
      </c>
      <c r="E85" s="452"/>
      <c r="F85" s="452"/>
      <c r="G85" s="452"/>
      <c r="H85" s="452"/>
      <c r="I85" s="361" t="s">
        <v>309</v>
      </c>
      <c r="J85" s="361"/>
      <c r="K85" s="453" t="s">
        <v>310</v>
      </c>
      <c r="L85" s="453"/>
    </row>
    <row r="86" s="237" customFormat="true" ht="24.95" hidden="false" customHeight="true" outlineLevel="0" collapsed="false">
      <c r="A86" s="363"/>
      <c r="B86" s="363"/>
      <c r="C86" s="364"/>
      <c r="D86" s="100"/>
      <c r="E86" s="100"/>
      <c r="F86" s="100"/>
      <c r="G86" s="100"/>
      <c r="H86" s="100"/>
      <c r="I86" s="365"/>
      <c r="J86" s="365"/>
      <c r="K86" s="366" t="n">
        <v>0</v>
      </c>
      <c r="L86" s="366"/>
    </row>
    <row r="87" s="237" customFormat="true" ht="24.95" hidden="false" customHeight="true" outlineLevel="0" collapsed="false">
      <c r="A87" s="363"/>
      <c r="B87" s="363"/>
      <c r="C87" s="364"/>
      <c r="D87" s="100"/>
      <c r="E87" s="100"/>
      <c r="F87" s="100"/>
      <c r="G87" s="100"/>
      <c r="H87" s="100"/>
      <c r="I87" s="365"/>
      <c r="J87" s="365"/>
      <c r="K87" s="366" t="n">
        <v>0</v>
      </c>
      <c r="L87" s="366"/>
    </row>
    <row r="88" s="237" customFormat="true" ht="24.95" hidden="false" customHeight="true" outlineLevel="0" collapsed="false">
      <c r="A88" s="363"/>
      <c r="B88" s="363"/>
      <c r="C88" s="367"/>
      <c r="D88" s="100"/>
      <c r="E88" s="100"/>
      <c r="F88" s="100"/>
      <c r="G88" s="100"/>
      <c r="H88" s="100"/>
      <c r="I88" s="365"/>
      <c r="J88" s="365"/>
      <c r="K88" s="366" t="n">
        <v>0</v>
      </c>
      <c r="L88" s="366"/>
    </row>
    <row r="89" s="237" customFormat="true" ht="24.95" hidden="false" customHeight="true" outlineLevel="0" collapsed="false">
      <c r="A89" s="363"/>
      <c r="B89" s="363"/>
      <c r="C89" s="367"/>
      <c r="D89" s="100"/>
      <c r="E89" s="100"/>
      <c r="F89" s="100"/>
      <c r="G89" s="100"/>
      <c r="H89" s="100"/>
      <c r="I89" s="365"/>
      <c r="J89" s="365"/>
      <c r="K89" s="366" t="n">
        <v>0</v>
      </c>
      <c r="L89" s="366"/>
    </row>
    <row r="90" s="237" customFormat="true" ht="24.95" hidden="false" customHeight="true" outlineLevel="0" collapsed="false">
      <c r="A90" s="363"/>
      <c r="B90" s="363"/>
      <c r="C90" s="367"/>
      <c r="D90" s="100"/>
      <c r="E90" s="100"/>
      <c r="F90" s="100"/>
      <c r="G90" s="100"/>
      <c r="H90" s="100"/>
      <c r="I90" s="365"/>
      <c r="J90" s="365"/>
      <c r="K90" s="366" t="n">
        <v>0</v>
      </c>
      <c r="L90" s="366"/>
    </row>
    <row r="91" s="237" customFormat="true" ht="24.95" hidden="false" customHeight="true" outlineLevel="0" collapsed="false">
      <c r="A91" s="363"/>
      <c r="B91" s="363"/>
      <c r="C91" s="367"/>
      <c r="D91" s="368"/>
      <c r="E91" s="368"/>
      <c r="F91" s="368"/>
      <c r="G91" s="368"/>
      <c r="H91" s="368"/>
      <c r="I91" s="365"/>
      <c r="J91" s="365"/>
      <c r="K91" s="366" t="n">
        <v>0</v>
      </c>
      <c r="L91" s="366"/>
    </row>
    <row r="92" s="237" customFormat="true" ht="20.25" hidden="false" customHeight="true" outlineLevel="0" collapsed="false">
      <c r="A92" s="369"/>
      <c r="B92" s="369"/>
      <c r="C92" s="369"/>
      <c r="D92" s="369"/>
      <c r="E92" s="369"/>
      <c r="F92" s="369"/>
      <c r="G92" s="369"/>
      <c r="H92" s="369"/>
      <c r="I92" s="369"/>
      <c r="J92" s="454" t="s">
        <v>311</v>
      </c>
      <c r="K92" s="371" t="n">
        <f aca="false">SUM(K86:K91)</f>
        <v>0</v>
      </c>
      <c r="L92" s="371"/>
    </row>
    <row r="93" s="237" customFormat="true" ht="23.25" hidden="false" customHeight="true" outlineLevel="0" collapsed="false">
      <c r="A93" s="455" t="s">
        <v>312</v>
      </c>
      <c r="B93" s="455"/>
      <c r="C93" s="455"/>
      <c r="D93" s="455"/>
      <c r="E93" s="455"/>
      <c r="F93" s="455"/>
      <c r="G93" s="455"/>
      <c r="H93" s="455"/>
      <c r="I93" s="455"/>
      <c r="J93" s="455"/>
      <c r="K93" s="455"/>
      <c r="L93" s="455"/>
    </row>
    <row r="94" s="237" customFormat="true" ht="62.25" hidden="false" customHeight="true" outlineLevel="0" collapsed="false">
      <c r="A94" s="456" t="s">
        <v>313</v>
      </c>
      <c r="B94" s="456"/>
      <c r="C94" s="418" t="s">
        <v>314</v>
      </c>
      <c r="D94" s="418"/>
      <c r="E94" s="418" t="s">
        <v>315</v>
      </c>
      <c r="F94" s="457" t="s">
        <v>316</v>
      </c>
      <c r="G94" s="457" t="s">
        <v>317</v>
      </c>
      <c r="H94" s="457" t="s">
        <v>318</v>
      </c>
      <c r="I94" s="458" t="s">
        <v>319</v>
      </c>
      <c r="J94" s="418" t="s">
        <v>309</v>
      </c>
      <c r="K94" s="459" t="s">
        <v>310</v>
      </c>
      <c r="L94" s="459"/>
    </row>
    <row r="95" s="237" customFormat="true" ht="26.25" hidden="false" customHeight="true" outlineLevel="0" collapsed="false">
      <c r="A95" s="376"/>
      <c r="B95" s="376"/>
      <c r="C95" s="377"/>
      <c r="D95" s="377"/>
      <c r="E95" s="378"/>
      <c r="F95" s="379"/>
      <c r="G95" s="379"/>
      <c r="H95" s="378"/>
      <c r="I95" s="380"/>
      <c r="J95" s="379"/>
      <c r="K95" s="381" t="n">
        <f aca="false">E95*((F95*H95)+(F95*G95*I95))</f>
        <v>0</v>
      </c>
      <c r="L95" s="381"/>
    </row>
    <row r="96" s="237" customFormat="true" ht="24" hidden="false" customHeight="true" outlineLevel="0" collapsed="false">
      <c r="A96" s="376"/>
      <c r="B96" s="376"/>
      <c r="C96" s="100"/>
      <c r="D96" s="100"/>
      <c r="E96" s="378"/>
      <c r="F96" s="379"/>
      <c r="G96" s="379"/>
      <c r="H96" s="378"/>
      <c r="I96" s="382"/>
      <c r="J96" s="379"/>
      <c r="K96" s="381" t="n">
        <f aca="false">E96*((F96*H96)+(F96*G96*I96))</f>
        <v>0</v>
      </c>
      <c r="L96" s="381"/>
    </row>
    <row r="97" s="237" customFormat="true" ht="20.25" hidden="false" customHeight="true" outlineLevel="0" collapsed="false">
      <c r="A97" s="383"/>
      <c r="B97" s="383"/>
      <c r="C97" s="100"/>
      <c r="D97" s="100"/>
      <c r="E97" s="378"/>
      <c r="F97" s="379"/>
      <c r="G97" s="379"/>
      <c r="H97" s="378"/>
      <c r="I97" s="382"/>
      <c r="J97" s="379"/>
      <c r="K97" s="381" t="n">
        <f aca="false">E97*((F97*H97)+(F97*G97*I97))</f>
        <v>0</v>
      </c>
      <c r="L97" s="381"/>
    </row>
    <row r="98" s="237" customFormat="true" ht="20.25" hidden="false" customHeight="true" outlineLevel="0" collapsed="false">
      <c r="A98" s="383"/>
      <c r="B98" s="383"/>
      <c r="C98" s="100"/>
      <c r="D98" s="100"/>
      <c r="E98" s="378"/>
      <c r="F98" s="379"/>
      <c r="G98" s="379"/>
      <c r="H98" s="378"/>
      <c r="I98" s="382"/>
      <c r="J98" s="379"/>
      <c r="K98" s="381" t="n">
        <f aca="false">E98*((F98*H98)+(F98*G98*I98))</f>
        <v>0</v>
      </c>
      <c r="L98" s="381"/>
    </row>
    <row r="99" s="237" customFormat="true" ht="20.25" hidden="false" customHeight="true" outlineLevel="0" collapsed="false">
      <c r="A99" s="383"/>
      <c r="B99" s="383"/>
      <c r="C99" s="100"/>
      <c r="D99" s="100"/>
      <c r="E99" s="378"/>
      <c r="F99" s="379"/>
      <c r="G99" s="379"/>
      <c r="H99" s="378"/>
      <c r="I99" s="382"/>
      <c r="J99" s="379"/>
      <c r="K99" s="381" t="n">
        <f aca="false">E99*((F99*H99)+(F99*G99*I99))</f>
        <v>0</v>
      </c>
      <c r="L99" s="381"/>
    </row>
    <row r="100" s="237" customFormat="true" ht="20.25" hidden="false" customHeight="true" outlineLevel="0" collapsed="false">
      <c r="A100" s="383"/>
      <c r="B100" s="383"/>
      <c r="C100" s="100"/>
      <c r="D100" s="100"/>
      <c r="E100" s="378"/>
      <c r="F100" s="379"/>
      <c r="G100" s="379"/>
      <c r="H100" s="378"/>
      <c r="I100" s="382"/>
      <c r="J100" s="379"/>
      <c r="K100" s="381" t="n">
        <f aca="false">E100*((F100*H100)+(F100*G100*I100))</f>
        <v>0</v>
      </c>
      <c r="L100" s="381"/>
    </row>
    <row r="101" s="237" customFormat="true" ht="20.25" hidden="false" customHeight="true" outlineLevel="0" collapsed="false">
      <c r="A101" s="383"/>
      <c r="B101" s="383"/>
      <c r="C101" s="100"/>
      <c r="D101" s="100"/>
      <c r="E101" s="378"/>
      <c r="F101" s="379"/>
      <c r="G101" s="379"/>
      <c r="H101" s="378"/>
      <c r="I101" s="382"/>
      <c r="J101" s="379"/>
      <c r="K101" s="381" t="n">
        <f aca="false">E101*((F101*H101)+(F101*G101*I101))</f>
        <v>0</v>
      </c>
      <c r="L101" s="381"/>
    </row>
    <row r="102" s="224" customFormat="true" ht="20.25" hidden="false" customHeight="true" outlineLevel="0" collapsed="false">
      <c r="A102" s="383"/>
      <c r="B102" s="383"/>
      <c r="C102" s="100"/>
      <c r="D102" s="100"/>
      <c r="E102" s="378"/>
      <c r="F102" s="379"/>
      <c r="G102" s="379"/>
      <c r="H102" s="378"/>
      <c r="I102" s="382"/>
      <c r="J102" s="379"/>
      <c r="K102" s="381" t="n">
        <f aca="false">E102*((F102*H102)+(F102*G102*I102))</f>
        <v>0</v>
      </c>
      <c r="L102" s="381"/>
    </row>
    <row r="103" s="224" customFormat="true" ht="20.25" hidden="false" customHeight="true" outlineLevel="0" collapsed="false">
      <c r="A103" s="384"/>
      <c r="B103" s="384"/>
      <c r="C103" s="384"/>
      <c r="D103" s="384"/>
      <c r="E103" s="384"/>
      <c r="F103" s="384"/>
      <c r="G103" s="384"/>
      <c r="H103" s="384"/>
      <c r="I103" s="384"/>
      <c r="J103" s="460" t="s">
        <v>311</v>
      </c>
      <c r="K103" s="371" t="n">
        <f aca="false">SUM(K95:K102)</f>
        <v>0</v>
      </c>
      <c r="L103" s="371"/>
    </row>
    <row r="104" s="224" customFormat="true" ht="20.25" hidden="false" customHeight="true" outlineLevel="0" collapsed="false">
      <c r="A104" s="455" t="s">
        <v>320</v>
      </c>
      <c r="B104" s="455"/>
      <c r="C104" s="455"/>
      <c r="D104" s="455"/>
      <c r="E104" s="455"/>
      <c r="F104" s="455"/>
      <c r="G104" s="455"/>
      <c r="H104" s="455"/>
      <c r="I104" s="455"/>
      <c r="J104" s="455"/>
      <c r="K104" s="455"/>
      <c r="L104" s="455"/>
    </row>
    <row r="105" s="224" customFormat="true" ht="48" hidden="false" customHeight="true" outlineLevel="0" collapsed="false">
      <c r="A105" s="451" t="s">
        <v>321</v>
      </c>
      <c r="B105" s="451"/>
      <c r="C105" s="451"/>
      <c r="D105" s="451"/>
      <c r="E105" s="461" t="s">
        <v>322</v>
      </c>
      <c r="F105" s="461"/>
      <c r="G105" s="461" t="s">
        <v>323</v>
      </c>
      <c r="H105" s="462" t="s">
        <v>324</v>
      </c>
      <c r="I105" s="462" t="s">
        <v>325</v>
      </c>
      <c r="J105" s="462" t="s">
        <v>326</v>
      </c>
      <c r="K105" s="453" t="s">
        <v>310</v>
      </c>
      <c r="L105" s="453"/>
    </row>
    <row r="106" s="224" customFormat="true" ht="12.75" hidden="false" customHeight="false" outlineLevel="0" collapsed="false">
      <c r="A106" s="387"/>
      <c r="B106" s="387"/>
      <c r="C106" s="387"/>
      <c r="D106" s="387"/>
      <c r="E106" s="387"/>
      <c r="F106" s="387"/>
      <c r="G106" s="463" t="s">
        <v>327</v>
      </c>
      <c r="H106" s="464" t="s">
        <v>328</v>
      </c>
      <c r="I106" s="464" t="s">
        <v>329</v>
      </c>
      <c r="J106" s="465" t="s">
        <v>330</v>
      </c>
      <c r="K106" s="466" t="s">
        <v>331</v>
      </c>
      <c r="L106" s="466"/>
    </row>
    <row r="107" s="224" customFormat="true" ht="20.25" hidden="false" customHeight="true" outlineLevel="0" collapsed="false">
      <c r="A107" s="363"/>
      <c r="B107" s="363"/>
      <c r="C107" s="363"/>
      <c r="D107" s="363"/>
      <c r="E107" s="378"/>
      <c r="F107" s="378"/>
      <c r="G107" s="392"/>
      <c r="H107" s="393" t="n">
        <v>0</v>
      </c>
      <c r="I107" s="393" t="n">
        <v>0</v>
      </c>
      <c r="J107" s="394" t="n">
        <v>0</v>
      </c>
      <c r="K107" s="467" t="str">
        <f aca="false">IF(I107&gt;0,(H107/I107)*G107*J107,"")</f>
        <v/>
      </c>
      <c r="L107" s="467"/>
    </row>
    <row r="108" s="224" customFormat="true" ht="20.25" hidden="false" customHeight="true" outlineLevel="0" collapsed="false">
      <c r="A108" s="363"/>
      <c r="B108" s="363"/>
      <c r="C108" s="363"/>
      <c r="D108" s="363"/>
      <c r="E108" s="378"/>
      <c r="F108" s="378"/>
      <c r="G108" s="392" t="n">
        <v>0</v>
      </c>
      <c r="H108" s="393" t="n">
        <v>0</v>
      </c>
      <c r="I108" s="393" t="n">
        <v>0</v>
      </c>
      <c r="J108" s="395" t="n">
        <v>0</v>
      </c>
      <c r="K108" s="467" t="str">
        <f aca="false">IF(I108&gt;0,(H108/I108)*G108*J108,"")</f>
        <v/>
      </c>
      <c r="L108" s="467"/>
    </row>
    <row r="109" s="224" customFormat="true" ht="20.25" hidden="false" customHeight="true" outlineLevel="0" collapsed="false">
      <c r="A109" s="363"/>
      <c r="B109" s="363"/>
      <c r="C109" s="363"/>
      <c r="D109" s="363"/>
      <c r="E109" s="378"/>
      <c r="F109" s="378"/>
      <c r="G109" s="392" t="n">
        <v>0</v>
      </c>
      <c r="H109" s="393" t="n">
        <v>0</v>
      </c>
      <c r="I109" s="393" t="n">
        <v>0</v>
      </c>
      <c r="J109" s="395" t="n">
        <v>0</v>
      </c>
      <c r="K109" s="467" t="str">
        <f aca="false">IF(I109&gt;0,(H109/I109)*G109*J109,"")</f>
        <v/>
      </c>
      <c r="L109" s="467"/>
    </row>
    <row r="110" s="224" customFormat="true" ht="20.25" hidden="false" customHeight="true" outlineLevel="0" collapsed="false">
      <c r="A110" s="396"/>
      <c r="B110" s="468"/>
      <c r="C110" s="398"/>
      <c r="D110" s="398"/>
      <c r="E110" s="398"/>
      <c r="F110" s="469"/>
      <c r="G110" s="470"/>
      <c r="H110" s="470"/>
      <c r="I110" s="471"/>
      <c r="J110" s="472" t="s">
        <v>311</v>
      </c>
      <c r="K110" s="403" t="n">
        <f aca="false">SUM(K107:K109)</f>
        <v>0</v>
      </c>
      <c r="L110" s="403"/>
    </row>
    <row r="111" s="224" customFormat="true" ht="20.25" hidden="false" customHeight="true" outlineLevel="0" collapsed="false">
      <c r="A111" s="455" t="s">
        <v>332</v>
      </c>
      <c r="B111" s="455"/>
      <c r="C111" s="455"/>
      <c r="D111" s="455"/>
      <c r="E111" s="455"/>
      <c r="F111" s="455"/>
      <c r="G111" s="455"/>
      <c r="H111" s="455"/>
      <c r="I111" s="455"/>
      <c r="J111" s="455"/>
      <c r="K111" s="455"/>
      <c r="L111" s="455"/>
    </row>
    <row r="112" s="224" customFormat="true" ht="20.25" hidden="false" customHeight="true" outlineLevel="0" collapsed="false">
      <c r="A112" s="473" t="s">
        <v>333</v>
      </c>
      <c r="B112" s="473"/>
      <c r="C112" s="473"/>
      <c r="D112" s="473"/>
      <c r="E112" s="473"/>
      <c r="F112" s="473"/>
      <c r="G112" s="473"/>
      <c r="H112" s="473"/>
      <c r="I112" s="474" t="s">
        <v>309</v>
      </c>
      <c r="J112" s="474"/>
      <c r="K112" s="459" t="s">
        <v>310</v>
      </c>
      <c r="L112" s="459"/>
    </row>
    <row r="113" s="224" customFormat="true" ht="20.25" hidden="false" customHeight="true" outlineLevel="0" collapsed="false">
      <c r="A113" s="383"/>
      <c r="B113" s="383"/>
      <c r="C113" s="383"/>
      <c r="D113" s="383"/>
      <c r="E113" s="383"/>
      <c r="F113" s="383"/>
      <c r="G113" s="383"/>
      <c r="H113" s="383"/>
      <c r="I113" s="378"/>
      <c r="J113" s="378"/>
      <c r="K113" s="406"/>
      <c r="L113" s="406"/>
    </row>
    <row r="114" s="224" customFormat="true" ht="20.25" hidden="false" customHeight="true" outlineLevel="0" collapsed="false">
      <c r="A114" s="383"/>
      <c r="B114" s="383"/>
      <c r="C114" s="383"/>
      <c r="D114" s="383"/>
      <c r="E114" s="383"/>
      <c r="F114" s="383"/>
      <c r="G114" s="383"/>
      <c r="H114" s="383"/>
      <c r="I114" s="378"/>
      <c r="J114" s="378"/>
      <c r="K114" s="406"/>
      <c r="L114" s="406"/>
    </row>
    <row r="115" s="224" customFormat="true" ht="20.25" hidden="false" customHeight="true" outlineLevel="0" collapsed="false">
      <c r="A115" s="383"/>
      <c r="B115" s="383"/>
      <c r="C115" s="383"/>
      <c r="D115" s="383"/>
      <c r="E115" s="383"/>
      <c r="F115" s="383"/>
      <c r="G115" s="383"/>
      <c r="H115" s="383"/>
      <c r="I115" s="378"/>
      <c r="J115" s="378"/>
      <c r="K115" s="406"/>
      <c r="L115" s="406"/>
    </row>
    <row r="116" s="224" customFormat="true" ht="20.25" hidden="false" customHeight="true" outlineLevel="0" collapsed="false">
      <c r="A116" s="383"/>
      <c r="B116" s="383"/>
      <c r="C116" s="383"/>
      <c r="D116" s="383"/>
      <c r="E116" s="383"/>
      <c r="F116" s="383"/>
      <c r="G116" s="383"/>
      <c r="H116" s="383"/>
      <c r="I116" s="378"/>
      <c r="J116" s="378"/>
      <c r="K116" s="406"/>
      <c r="L116" s="406"/>
    </row>
    <row r="117" s="224" customFormat="true" ht="20.25" hidden="false" customHeight="true" outlineLevel="0" collapsed="false">
      <c r="A117" s="383"/>
      <c r="B117" s="383"/>
      <c r="C117" s="383"/>
      <c r="D117" s="383"/>
      <c r="E117" s="383"/>
      <c r="F117" s="383"/>
      <c r="G117" s="383"/>
      <c r="H117" s="383"/>
      <c r="I117" s="378"/>
      <c r="J117" s="378"/>
      <c r="K117" s="406"/>
      <c r="L117" s="406"/>
    </row>
    <row r="118" s="224" customFormat="true" ht="20.25" hidden="false" customHeight="true" outlineLevel="0" collapsed="false">
      <c r="A118" s="383"/>
      <c r="B118" s="383"/>
      <c r="C118" s="383"/>
      <c r="D118" s="383"/>
      <c r="E118" s="383"/>
      <c r="F118" s="383"/>
      <c r="G118" s="383"/>
      <c r="H118" s="383"/>
      <c r="I118" s="378"/>
      <c r="J118" s="378"/>
      <c r="K118" s="406"/>
      <c r="L118" s="406"/>
    </row>
    <row r="119" s="224" customFormat="true" ht="20.25" hidden="false" customHeight="true" outlineLevel="0" collapsed="false">
      <c r="A119" s="383"/>
      <c r="B119" s="383"/>
      <c r="C119" s="383"/>
      <c r="D119" s="383"/>
      <c r="E119" s="383"/>
      <c r="F119" s="383"/>
      <c r="G119" s="383"/>
      <c r="H119" s="383"/>
      <c r="I119" s="378"/>
      <c r="J119" s="378"/>
      <c r="K119" s="406"/>
      <c r="L119" s="406"/>
    </row>
    <row r="120" s="224" customFormat="true" ht="20.25" hidden="false" customHeight="true" outlineLevel="0" collapsed="false">
      <c r="A120" s="383"/>
      <c r="B120" s="383"/>
      <c r="C120" s="383"/>
      <c r="D120" s="383"/>
      <c r="E120" s="383"/>
      <c r="F120" s="383"/>
      <c r="G120" s="383"/>
      <c r="H120" s="383"/>
      <c r="I120" s="378"/>
      <c r="J120" s="378"/>
      <c r="K120" s="406"/>
      <c r="L120" s="406"/>
    </row>
    <row r="121" s="224" customFormat="true" ht="20.25" hidden="false" customHeight="true" outlineLevel="0" collapsed="false">
      <c r="A121" s="383"/>
      <c r="B121" s="383"/>
      <c r="C121" s="383"/>
      <c r="D121" s="383"/>
      <c r="E121" s="383"/>
      <c r="F121" s="383"/>
      <c r="G121" s="383"/>
      <c r="H121" s="383"/>
      <c r="I121" s="378"/>
      <c r="J121" s="378"/>
      <c r="K121" s="406"/>
      <c r="L121" s="406"/>
    </row>
    <row r="122" s="224" customFormat="true" ht="20.25" hidden="false" customHeight="true" outlineLevel="0" collapsed="false">
      <c r="A122" s="383"/>
      <c r="B122" s="383"/>
      <c r="C122" s="383"/>
      <c r="D122" s="383"/>
      <c r="E122" s="383"/>
      <c r="F122" s="383"/>
      <c r="G122" s="383"/>
      <c r="H122" s="383"/>
      <c r="I122" s="378"/>
      <c r="J122" s="378"/>
      <c r="K122" s="406"/>
      <c r="L122" s="406"/>
    </row>
    <row r="123" s="224" customFormat="true" ht="20.25" hidden="false" customHeight="true" outlineLevel="0" collapsed="false">
      <c r="A123" s="407"/>
      <c r="B123" s="407"/>
      <c r="C123" s="407"/>
      <c r="D123" s="407"/>
      <c r="E123" s="407"/>
      <c r="F123" s="407"/>
      <c r="G123" s="407"/>
      <c r="H123" s="407"/>
      <c r="I123" s="407"/>
      <c r="J123" s="475" t="s">
        <v>311</v>
      </c>
      <c r="K123" s="409" t="n">
        <f aca="false">SUM(K113:K122)</f>
        <v>0</v>
      </c>
      <c r="L123" s="409"/>
    </row>
    <row r="124" s="411" customFormat="true" ht="11.25" hidden="false" customHeight="true" outlineLevel="0" collapsed="false">
      <c r="A124" s="345"/>
      <c r="B124" s="345"/>
      <c r="C124" s="345"/>
      <c r="D124" s="345"/>
      <c r="E124" s="345"/>
      <c r="F124" s="345"/>
      <c r="G124" s="345"/>
      <c r="H124" s="345"/>
      <c r="I124" s="345"/>
      <c r="J124" s="345"/>
      <c r="K124" s="345"/>
      <c r="L124" s="345"/>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row>
    <row r="125" s="224" customFormat="true" ht="23.25" hidden="false" customHeight="true" outlineLevel="0" collapsed="false">
      <c r="A125" s="412" t="s">
        <v>334</v>
      </c>
      <c r="B125" s="412"/>
      <c r="C125" s="413" t="s">
        <v>335</v>
      </c>
      <c r="D125" s="413" t="s">
        <v>336</v>
      </c>
      <c r="E125" s="413" t="s">
        <v>337</v>
      </c>
      <c r="F125" s="413" t="s">
        <v>338</v>
      </c>
      <c r="G125" s="413" t="s">
        <v>339</v>
      </c>
      <c r="H125" s="413" t="s">
        <v>340</v>
      </c>
      <c r="I125" s="413" t="s">
        <v>341</v>
      </c>
      <c r="J125" s="413" t="s">
        <v>342</v>
      </c>
      <c r="K125" s="413" t="s">
        <v>343</v>
      </c>
      <c r="L125" s="414" t="s">
        <v>344</v>
      </c>
    </row>
    <row r="126" s="476" customFormat="true" ht="27.75" hidden="false" customHeight="true" outlineLevel="0" collapsed="false">
      <c r="A126" s="412"/>
      <c r="B126" s="412"/>
      <c r="C126" s="415" t="n">
        <f aca="false">(IF($I$86=1,$K$86,0))+(IF($I$87=1,$K$87,0))+(IF($I$88=1,$K$88,0))+(IF($I$89=1,$K$89,0))+(IF($I$90=1,$K$90,0))+(IF($I$91=1,$K$91,0))+(IF($J$95=1,$K$95,0))+(IF($J$96=1,$K$96,0))+(IF($J$97=1,$K$97,0))+(IF($J$98=1,$K$98,0))+(IF($J$99=1,$K$99,0))+(IF($J$100=1,$K$100,0))+(IF($J$101=1,$K$101,0))+(IF($J$102=1,$K$102,0))+(IF($E$107=1,$K$107,0))+(IF($E$108=1,$K$108,0))+(IF($E$109=1,$K$109,0))+(IF($I$113=1,$K$113,0))+(IF($I$114=1,$K$114,0))+(IF($I$115=1,$K$115,0))+(IF($I$116=1,$K$116,0))+(IF($I$117=1,$K$117,0))+(IF($I$118=1,$K$118,0))+(IF($I$119=1,$K$119,0))+(IF($I$120=1,$K$120,0))+(IF($I$121=1,$K$121,0))+(IF($I$122=1,$K$122,0))</f>
        <v>0</v>
      </c>
      <c r="D126" s="415" t="n">
        <f aca="false">(IF($I$86=2,$K$86,0))+(IF($I$87=2,$K$87,0))+(IF($I$88=2,$K$88,0))+(IF($I$89=2,$K$89,0))+(IF($I$90=2,$K$90,0))+(IF($I$91=2,$K$91,0))+(IF($J$95=2,$K$95,0))+(IF($J$96=2,$K$96,0))+(IF($J$97=2,$K$97,0))+(IF($J$98=2,$K$98,0))+(IF($J$99=2,$K$99,0))+(IF($J$100=2,$K$100,0))+(IF($J$101=2,$K$101,0))+(IF($J$102=2,$K$102,0))+(IF($E$107=2,$K$107,0))+(IF($E$108=2,$K$108,0))+(IF($E$109=2,$K$109,0))+(IF($I$113=2,$K$113,0))+(IF($I$114=2,$K$114,0))+(IF($I$115=2,$K$115,0))+(IF($I$116=2,$K$116,0))+(IF($I$117=2,$K$117,0))+(IF($I$118=2,$K$118,0))+(IF($I$119=2,$K$119,0))+(IF($I$120=2,$K$120,0))+(IF($I$121=2,$K$121,0))+(IF($I$122=2,$K$122,0))</f>
        <v>0</v>
      </c>
      <c r="E126" s="415" t="n">
        <f aca="false">(IF($I$86=3,$K$86,0))+(IF($I$87=3,$K$87,0))+(IF($I$88=3,$K$88,0))+(IF($I$89=3,$K$89,0))+(IF($I$90=3,$K$90,0))+(IF($I$91=3,$K$91,0))+(IF($J$95=3,$K$95,0))+(IF($J$96=3,$K$96,0))+(IF($J$97=3,$K$97,0))+(IF($J$98=3,$K$98,0))+(IF($J$99=3,$K$99,0))+(IF($J$100=3,$K$100,0))+(IF($J$101=3,$K$101,0))+(IF($J$102=3,$K$102,0))+(IF($E$107=3,$K$107,0))+(IF($E$108=3,$K$108,0))+(IF($E$109=3,$K$109,0))+(IF($I$113=3,$K$113,0))+(IF($I$114=3,$K$114,0))+(IF($I$115=3,$K$115,0))+(IF($I$116=3,$K$116,0))+(IF($I$117=3,$K$117,0))+(IF($I$118=3,$K$118,0))+(IF($I$119=3,$K$119,0))+(IF($I$120=3,$K$120,0))+(IF($I$121=3,$K$121,0))+(IF($I$122=3,$K$122,0))</f>
        <v>0</v>
      </c>
      <c r="F126" s="415" t="n">
        <f aca="false">(IF($I$86=4,$K$86,0))+(IF($I$87=4,$K$87,0))+(IF($I$88=4,$K$88,0))+(IF($I$89=4,$K$89,0))+(IF($I$90=4,$K$90,0))+(IF($I$91=4,$K$91,0))+(IF($J$95=4,$K$95,0))+(IF($J$96=4,$K$96,0))+(IF($J$97=4,$K$97,0))+(IF($J$98=4,$K$98,0))+(IF($J$99=4,$K$99,0))+(IF($J$100=4,$K$100,0))+(IF($J$101=4,$K$101,0))+(IF($J$102=4,$K$102,0))+(IF($E$107=4,$K$107,0))+(IF($E$108=4,$K$108,0))+(IF($E$109=4,$K$109,0))+(IF($I$113=4,$K$113,0))+(IF($I$114=4,$K$114,0))+(IF($I$115=4,$K$115,0))+(IF($I$116=4,$K$116,0))+(IF($I$117=4,$K$117,0))+(IF($I$118=4,$K$118,0))+(IF($I$119=4,$K$119,0))+(IF($I$120=4,$K$120,0))+(IF($I$121=4,$K$121,0))+(IF($I$122=4,$K$122,0))</f>
        <v>0</v>
      </c>
      <c r="G126" s="415" t="n">
        <f aca="false">(IF($I$86=5,$K$86,0))+(IF($I$87=5,$K$87,0))+(IF($I$88=5,$K$88,0))+(IF($I$89=5,$K$89,0))+(IF($I$90=5,$K$90,0))+(IF($I$91=5,$K$91,0))+(IF($J$95=5,$K$95,0))+(IF($J$96=5,$K$96,0))+(IF($J$97=5,$K$97,0))+(IF($J$98=5,$K$98,0))+(IF($J$99=5,$K$99,0))+(IF($J$100=5,$K$100,0))+(IF($J$101=5,$K$101,0))+(IF($J$102=5,$K$102,0))+(IF($E$107=5,$K$107,0))+(IF($E$108=5,$K$108,0))+(IF($E$109=5,$K$109,0))+(IF($I$113=5,$K$113,0))+(IF($I$114=5,$K$114,0))+(IF($I$115=5,$K$115,0))+(IF($I$116=5,$K$116,0))+(IF($I$117=5,$K$117,0))+(IF($I$118=5,$K$118,0))+(IF($I$119=5,$K$119,0))+(IF($I$120=5,$K$120,0))+(IF($I$121=5,$K$121,0))+(IF($I$122=5,$K$122,0))</f>
        <v>0</v>
      </c>
      <c r="H126" s="415" t="n">
        <f aca="false">(IF($I$86=6,$K$86,0))+(IF($I$87=6,$K$87,0))+(IF($I$88=6,$K$88,0))+(IF($I$89=6,$K$89,0))+(IF($I$90=6,$K$90,0))+(IF($I$91=6,$K$91,0))+(IF($J$95=6,$K$95,0))+(IF($J$96=6,$K$96,0))+(IF($J$97=6,$K$97,0))+(IF($J$98=6,$K$98,0))+(IF($J$99=6,$K$99,0))+(IF($J$100=6,$K$100,0))+(IF($J$101=6,$K$101,0))+(IF($J$102=6,$K$102,0))+(IF($E$107=6,$K$107,0))+(IF($E$108=6,$K$108,0))+(IF($E$109=6,$K$109,0))+(IF($I$113=6,$K$113,0))+(IF($I$114=6,$K$114,0))+(IF($I$115=6,$K$115,0))+(IF($I$116=6,$K$116,0))+(IF($I$117=6,$K$117,0))+(IF($I$118=6,$K$118,0))+(IF($I$119=6,$K$119,0))+(IF($I$120=6,$K$120,0))+(IF($I$121=6,$K$121,0))+(IF($I$122=6,$K$122,0))</f>
        <v>0</v>
      </c>
      <c r="I126" s="415" t="n">
        <f aca="false">(IF($I$86=7,$K$86,0))+(IF($I$87=7,$K$87,0))+(IF($I$88=7,$K$88,0))+(IF($I$89=7,$K$89,0))+(IF($I$90=7,$K$90,0))+(IF($I$91=7,$K$91,0))+(IF($J$95=7,$K$95,0))+(IF($J$96=7,$K$96,0))+(IF($J$97=7,$K$97,0))+(IF($J$98=7,$K$98,0))+(IF($J$99=7,$K$99,0))+(IF($J$100=7,$K$100,0))+(IF($J$101=7,$K$101,0))+(IF($J$102=7,$K$102,0))+(IF($E$107=7,$K$107,0))+(IF($E$108=7,$K$108,0))+(IF($E$109=7,$K$109,0))+(IF($I$113=7,$K$113,0))+(IF($I$114=7,$K$114,0))+(IF($I$115=7,$K$115,0))+(IF($I$116=7,$K$116,0))+(IF($I$117=7,$K$117,0))+(IF($I$118=7,$K$118,0))+(IF($I$119=7,$K$119,0))+(IF($I$120=7,$K$120,0))+(IF($I$121=7,$K$121,0))+(IF($I$122=7,$K$122,0))</f>
        <v>0</v>
      </c>
      <c r="J126" s="415" t="n">
        <f aca="false">(IF($I$86=8,$K$86,0))+(IF($I$87=8,$K$87,0))+(IF($I$88=8,$K$88,0))+(IF($I$89=8,$K$89,0))+(IF($I$90=8,$K$90,0))+(IF($I$91=8,$K$91,0))+(IF($J$95=8,$K$95,0))+(IF($J$96=8,$K$96,0))+(IF($J$97=8,$K$97,0))+(IF($J$98=8,$K$98,0))+(IF($J$99=8,$K$99,0))+(IF($J$100=8,$K$100,0))+(IF($J$101=8,$K$101,0))+(IF($J$102=8,$K$102,0))+(IF($E$107=8,$K$107,0))+(IF($E$108=8,$K$108,0))+(IF($E$109=8,$K$109,0))+(IF($I$113=8,$K$113,0))+(IF($I$114=8,$K$114,0))+(IF($I$115=8,$K$115,0))+(IF($I$116=8,$K$116,0))+(IF($I$117=8,$K$117,0))+(IF($I$118=8,$K$118,0))+(IF($I$119=8,$K$119,0))+(IF($I$120=8,$K$120,0))+(IF($I$121=8,$K$121,0))+(IF($I$122=8,$K$122,0))</f>
        <v>0</v>
      </c>
      <c r="K126" s="415" t="n">
        <f aca="false">(IF($I$86=9,$K$86,0))+(IF($I$87=9,$K$87,0))+(IF($I$88=9,$K$88,0))+(IF($I$89=9,$K$89,0))+(IF($I$90=9,$K$90,0))+(IF($I$91=9,$K$91,0))+(IF($J$95=9,$K$95,0))+(IF($J$96=9,$K$96,0))+(IF($J$97=9,$K$97,0))+(IF($J$98=9,$K$98,0))+(IF($J$99=9,$K$99,0))+(IF($J$100=9,$K$100,0))+(IF($J$101=9,$K$101,0))+(IF($J$102=9,$K$102,0))+(IF($E$107=9,$K$107,0))+(IF($E$108=9,$K$108,0))+(IF($E$109=9,$K$109,0))+(IF($I$113=9,$K$113,0))+(IF($I$114=9,$K$114,0))+(IF($I$115=9,$K$115,0))+(IF($I$116=9,$K$116,0))+(IF($I$117=9,$K$117,0))+(IF($I$118=9,$K$118,0))+(IF($I$119=9,$K$119,0))+(IF($I$120=9,$K$120,0))+(IF($I$121=9,$K$121,0))+(IF($I$122=9,$K$122,0))</f>
        <v>0</v>
      </c>
      <c r="L126" s="416" t="n">
        <f aca="false">(IF($I$86=10,$K$86,0))+(IF($I$87=10,$K$87,0))+(IF($I$88=10,$K$88,0))+(IF($I$89=10,$K$89,0))+(IF($I$90=10,$K$90,0))+(IF($I$91=10,$K$91,0))+(IF($J$95=10,$K$95,0))+(IF($J$96=10,$K$96,0))+(IF($J$97=10,$K$97,0))+(IF($J$98=10,$K$98,0))+(IF($J$99=10,$K$99,0))+(IF($J$100=10,$K$100,0))+(IF($J$101=10,$K$101,0))+(IF($J$102=10,$K$102,0))+(IF($E$107=10,$K$107,0))+(IF($E$108=10,$K$108,0))+(IF($E$109=10,$K$109,0))+(IF($I$113=10,$K$113,0))+(IF($I$114=10,$K$114,0))+(IF($I$115=10,$K$115,0))+(IF($I$116=10,$K$116,0))+(IF($I$117=10,$K$117,0))+(IF($I$118=10,$K$118,0))+(IF($I$119=10,$K$119,0))+(IF($I$120=10,$K$120,0))+(IF($I$121=10,$K$121,0))+(IF($I$122=10,$K$122,0))</f>
        <v>0</v>
      </c>
      <c r="M126" s="224"/>
      <c r="N126" s="224"/>
      <c r="O126" s="224"/>
      <c r="P126" s="224"/>
      <c r="Q126" s="224"/>
      <c r="R126" s="224"/>
      <c r="S126" s="224"/>
      <c r="T126" s="224"/>
      <c r="U126" s="224"/>
      <c r="V126" s="224"/>
      <c r="W126" s="224"/>
      <c r="X126" s="224"/>
      <c r="Y126" s="224"/>
      <c r="Z126" s="224"/>
      <c r="AA126" s="224"/>
      <c r="AB126" s="224"/>
      <c r="AC126" s="224"/>
      <c r="AD126" s="224"/>
      <c r="AE126" s="224"/>
      <c r="AF126" s="224"/>
      <c r="AG126" s="224"/>
      <c r="AH126" s="224"/>
      <c r="AI126" s="224"/>
      <c r="AJ126" s="224"/>
      <c r="AK126" s="224"/>
      <c r="AL126" s="224"/>
    </row>
    <row r="127" customFormat="false" ht="27.75" hidden="false" customHeight="true" outlineLevel="0" collapsed="false">
      <c r="C127" s="227"/>
    </row>
  </sheetData>
  <sheetProtection sheet="true" password="cf6b" objects="true" scenarios="true"/>
  <mergeCells count="291">
    <mergeCell ref="A1:K1"/>
    <mergeCell ref="A2:K2"/>
    <mergeCell ref="B3:H3"/>
    <mergeCell ref="A4:B4"/>
    <mergeCell ref="C4:H4"/>
    <mergeCell ref="I4:K4"/>
    <mergeCell ref="A6:K6"/>
    <mergeCell ref="A7:B7"/>
    <mergeCell ref="C7:D7"/>
    <mergeCell ref="E7:F7"/>
    <mergeCell ref="G7:H7"/>
    <mergeCell ref="I7:K7"/>
    <mergeCell ref="A8:B8"/>
    <mergeCell ref="C8:K8"/>
    <mergeCell ref="A9:B9"/>
    <mergeCell ref="C9:K9"/>
    <mergeCell ref="A10:B10"/>
    <mergeCell ref="C10:K10"/>
    <mergeCell ref="A11:B11"/>
    <mergeCell ref="C11:D11"/>
    <mergeCell ref="E11:F11"/>
    <mergeCell ref="H11:I11"/>
    <mergeCell ref="J11:K11"/>
    <mergeCell ref="A12:B12"/>
    <mergeCell ref="C12:D12"/>
    <mergeCell ref="G12:H12"/>
    <mergeCell ref="J12:K12"/>
    <mergeCell ref="A13:K13"/>
    <mergeCell ref="A14:B14"/>
    <mergeCell ref="C14:K14"/>
    <mergeCell ref="A15:B15"/>
    <mergeCell ref="C15:D15"/>
    <mergeCell ref="G15:H15"/>
    <mergeCell ref="I15:K15"/>
    <mergeCell ref="A16:B16"/>
    <mergeCell ref="C16:E16"/>
    <mergeCell ref="F16:G16"/>
    <mergeCell ref="A17:K17"/>
    <mergeCell ref="A18:B18"/>
    <mergeCell ref="C18:D18"/>
    <mergeCell ref="E18:F18"/>
    <mergeCell ref="H18:J18"/>
    <mergeCell ref="A19:B19"/>
    <mergeCell ref="C19:D19"/>
    <mergeCell ref="E19:H19"/>
    <mergeCell ref="J19:K19"/>
    <mergeCell ref="A20:B20"/>
    <mergeCell ref="D20:F20"/>
    <mergeCell ref="G20:K20"/>
    <mergeCell ref="A21:B21"/>
    <mergeCell ref="D21:F21"/>
    <mergeCell ref="G21:K21"/>
    <mergeCell ref="A22:D22"/>
    <mergeCell ref="E22:F22"/>
    <mergeCell ref="G22:I22"/>
    <mergeCell ref="J22:K22"/>
    <mergeCell ref="A23:B23"/>
    <mergeCell ref="C23:E23"/>
    <mergeCell ref="F23:G23"/>
    <mergeCell ref="H23:K23"/>
    <mergeCell ref="A24:C24"/>
    <mergeCell ref="D24:G24"/>
    <mergeCell ref="I24:J24"/>
    <mergeCell ref="A25:K25"/>
    <mergeCell ref="A26:B26"/>
    <mergeCell ref="C26:D26"/>
    <mergeCell ref="E26:G26"/>
    <mergeCell ref="H26:K26"/>
    <mergeCell ref="A27:B27"/>
    <mergeCell ref="C27:K27"/>
    <mergeCell ref="A28:B28"/>
    <mergeCell ref="C28:K28"/>
    <mergeCell ref="A29:B29"/>
    <mergeCell ref="C29:F29"/>
    <mergeCell ref="H29:K29"/>
    <mergeCell ref="A30:B30"/>
    <mergeCell ref="C30:G30"/>
    <mergeCell ref="H30:K30"/>
    <mergeCell ref="A31:K31"/>
    <mergeCell ref="A32:B32"/>
    <mergeCell ref="C32:D32"/>
    <mergeCell ref="E32:G32"/>
    <mergeCell ref="H32:K32"/>
    <mergeCell ref="A33:B33"/>
    <mergeCell ref="C33:K33"/>
    <mergeCell ref="A34:B34"/>
    <mergeCell ref="C34:K34"/>
    <mergeCell ref="A35:B35"/>
    <mergeCell ref="C35:F35"/>
    <mergeCell ref="H35:K35"/>
    <mergeCell ref="A36:B36"/>
    <mergeCell ref="C36:G36"/>
    <mergeCell ref="H36:K36"/>
    <mergeCell ref="A37:L37"/>
    <mergeCell ref="A38:L38"/>
    <mergeCell ref="A39:L39"/>
    <mergeCell ref="A40:B40"/>
    <mergeCell ref="C40:H40"/>
    <mergeCell ref="I40:L40"/>
    <mergeCell ref="A41:B41"/>
    <mergeCell ref="C41:E41"/>
    <mergeCell ref="F41:G41"/>
    <mergeCell ref="I41:J41"/>
    <mergeCell ref="K41:L41"/>
    <mergeCell ref="A42:B42"/>
    <mergeCell ref="C42:L42"/>
    <mergeCell ref="A43:L43"/>
    <mergeCell ref="A44:E44"/>
    <mergeCell ref="G44:L44"/>
    <mergeCell ref="A45:L45"/>
    <mergeCell ref="A46:L46"/>
    <mergeCell ref="A47:F47"/>
    <mergeCell ref="G47:H47"/>
    <mergeCell ref="I47:J47"/>
    <mergeCell ref="K47:L47"/>
    <mergeCell ref="A48:F48"/>
    <mergeCell ref="G48:H48"/>
    <mergeCell ref="I48:J48"/>
    <mergeCell ref="K48:L48"/>
    <mergeCell ref="A49:F49"/>
    <mergeCell ref="G49:H49"/>
    <mergeCell ref="I49:J49"/>
    <mergeCell ref="K49:L49"/>
    <mergeCell ref="A50:F50"/>
    <mergeCell ref="G50:H50"/>
    <mergeCell ref="I50:J50"/>
    <mergeCell ref="K50:L50"/>
    <mergeCell ref="A51:F51"/>
    <mergeCell ref="G51:H51"/>
    <mergeCell ref="I51:J51"/>
    <mergeCell ref="K51:L51"/>
    <mergeCell ref="A52:F52"/>
    <mergeCell ref="G52:H52"/>
    <mergeCell ref="I52:J52"/>
    <mergeCell ref="K52:L52"/>
    <mergeCell ref="A53:F53"/>
    <mergeCell ref="G53:H53"/>
    <mergeCell ref="I53:J53"/>
    <mergeCell ref="K53:L53"/>
    <mergeCell ref="A54:L54"/>
    <mergeCell ref="A55:F55"/>
    <mergeCell ref="G55:H55"/>
    <mergeCell ref="K55:L55"/>
    <mergeCell ref="A56:L56"/>
    <mergeCell ref="A57:L57"/>
    <mergeCell ref="A58:B58"/>
    <mergeCell ref="A59:B59"/>
    <mergeCell ref="A60:B60"/>
    <mergeCell ref="A61:B61"/>
    <mergeCell ref="A62:B62"/>
    <mergeCell ref="A63:B63"/>
    <mergeCell ref="A64:B64"/>
    <mergeCell ref="A65:B65"/>
    <mergeCell ref="A66:L66"/>
    <mergeCell ref="A67:B67"/>
    <mergeCell ref="A68:B68"/>
    <mergeCell ref="A69:B69"/>
    <mergeCell ref="A70:B70"/>
    <mergeCell ref="A71:B71"/>
    <mergeCell ref="A72:B72"/>
    <mergeCell ref="A73:B73"/>
    <mergeCell ref="A74:B74"/>
    <mergeCell ref="A75:L75"/>
    <mergeCell ref="K76:L76"/>
    <mergeCell ref="A77:L77"/>
    <mergeCell ref="A78:L78"/>
    <mergeCell ref="A79:L79"/>
    <mergeCell ref="A80:L80"/>
    <mergeCell ref="A81:L81"/>
    <mergeCell ref="A82:B82"/>
    <mergeCell ref="C82:H82"/>
    <mergeCell ref="I82:L82"/>
    <mergeCell ref="A83:C83"/>
    <mergeCell ref="D83:H83"/>
    <mergeCell ref="I83:J83"/>
    <mergeCell ref="K83:L83"/>
    <mergeCell ref="A84:L84"/>
    <mergeCell ref="A85:B85"/>
    <mergeCell ref="D85:H85"/>
    <mergeCell ref="I85:J85"/>
    <mergeCell ref="K85:L85"/>
    <mergeCell ref="A86:B86"/>
    <mergeCell ref="D86:H86"/>
    <mergeCell ref="I86:J86"/>
    <mergeCell ref="K86:L86"/>
    <mergeCell ref="A87:B87"/>
    <mergeCell ref="D87:H87"/>
    <mergeCell ref="I87:J87"/>
    <mergeCell ref="K87:L87"/>
    <mergeCell ref="A88:B88"/>
    <mergeCell ref="D88:H88"/>
    <mergeCell ref="I88:J88"/>
    <mergeCell ref="K88:L88"/>
    <mergeCell ref="A89:B89"/>
    <mergeCell ref="D89:H89"/>
    <mergeCell ref="I89:J89"/>
    <mergeCell ref="K89:L89"/>
    <mergeCell ref="A90:B90"/>
    <mergeCell ref="D90:H90"/>
    <mergeCell ref="I90:J90"/>
    <mergeCell ref="K90:L90"/>
    <mergeCell ref="A91:B91"/>
    <mergeCell ref="D91:H91"/>
    <mergeCell ref="I91:J91"/>
    <mergeCell ref="K91:L91"/>
    <mergeCell ref="A92:I92"/>
    <mergeCell ref="K92:L92"/>
    <mergeCell ref="A93:L93"/>
    <mergeCell ref="A94:B94"/>
    <mergeCell ref="C94:D94"/>
    <mergeCell ref="K94:L94"/>
    <mergeCell ref="A95:B95"/>
    <mergeCell ref="C95:D95"/>
    <mergeCell ref="K95:L95"/>
    <mergeCell ref="A96:B96"/>
    <mergeCell ref="C96:D96"/>
    <mergeCell ref="K96:L96"/>
    <mergeCell ref="A97:B97"/>
    <mergeCell ref="C97:D97"/>
    <mergeCell ref="K97:L97"/>
    <mergeCell ref="A98:B98"/>
    <mergeCell ref="C98:D98"/>
    <mergeCell ref="K98:L98"/>
    <mergeCell ref="A99:B99"/>
    <mergeCell ref="C99:D99"/>
    <mergeCell ref="K99:L99"/>
    <mergeCell ref="A100:B100"/>
    <mergeCell ref="C100:D100"/>
    <mergeCell ref="K100:L100"/>
    <mergeCell ref="A101:B101"/>
    <mergeCell ref="C101:D101"/>
    <mergeCell ref="K101:L101"/>
    <mergeCell ref="A102:B102"/>
    <mergeCell ref="C102:D102"/>
    <mergeCell ref="K102:L102"/>
    <mergeCell ref="A103:I103"/>
    <mergeCell ref="K103:L103"/>
    <mergeCell ref="A104:L104"/>
    <mergeCell ref="A105:D105"/>
    <mergeCell ref="E105:F105"/>
    <mergeCell ref="K105:L105"/>
    <mergeCell ref="A106:F106"/>
    <mergeCell ref="K106:L106"/>
    <mergeCell ref="A107:D107"/>
    <mergeCell ref="E107:F107"/>
    <mergeCell ref="K107:L107"/>
    <mergeCell ref="A108:D108"/>
    <mergeCell ref="E108:F108"/>
    <mergeCell ref="K108:L108"/>
    <mergeCell ref="A109:D109"/>
    <mergeCell ref="E109:F109"/>
    <mergeCell ref="K109:L109"/>
    <mergeCell ref="K110:L110"/>
    <mergeCell ref="A111:L111"/>
    <mergeCell ref="A112:H112"/>
    <mergeCell ref="I112:J112"/>
    <mergeCell ref="K112:L112"/>
    <mergeCell ref="A113:H113"/>
    <mergeCell ref="I113:J113"/>
    <mergeCell ref="K113:L113"/>
    <mergeCell ref="A114:H114"/>
    <mergeCell ref="I114:J114"/>
    <mergeCell ref="K114:L114"/>
    <mergeCell ref="A115:H115"/>
    <mergeCell ref="I115:J115"/>
    <mergeCell ref="K115:L115"/>
    <mergeCell ref="A116:H116"/>
    <mergeCell ref="I116:J116"/>
    <mergeCell ref="K116:L116"/>
    <mergeCell ref="A117:H117"/>
    <mergeCell ref="I117:J117"/>
    <mergeCell ref="K117:L117"/>
    <mergeCell ref="A118:H118"/>
    <mergeCell ref="I118:J118"/>
    <mergeCell ref="K118:L118"/>
    <mergeCell ref="A119:H119"/>
    <mergeCell ref="I119:J119"/>
    <mergeCell ref="K119:L119"/>
    <mergeCell ref="A120:H120"/>
    <mergeCell ref="I120:J120"/>
    <mergeCell ref="K120:L120"/>
    <mergeCell ref="A121:H121"/>
    <mergeCell ref="I121:J121"/>
    <mergeCell ref="K121:L121"/>
    <mergeCell ref="A122:H122"/>
    <mergeCell ref="I122:J122"/>
    <mergeCell ref="K122:L122"/>
    <mergeCell ref="A123:I123"/>
    <mergeCell ref="K123:L123"/>
    <mergeCell ref="A124:L124"/>
    <mergeCell ref="A125:B126"/>
  </mergeCells>
  <dataValidations count="39">
    <dataValidation allowBlank="true" errorStyle="stop" operator="between" prompt="Only whole numbers possible" showDropDown="false" showErrorMessage="true" showInputMessage="true" sqref="J95:J102" type="whole">
      <formula1>1</formula1>
      <formula2>10</formula2>
    </dataValidation>
    <dataValidation allowBlank="true" errorStyle="stop" operator="between" prompt="Only whole numbers possible." showDropDown="false" showErrorMessage="true" showInputMessage="true" sqref="C59:L64" type="whole">
      <formula1>0</formula1>
      <formula2>5000</formula2>
    </dataValidation>
    <dataValidation allowBlank="true" errorStyle="stop" operator="greaterThan" prompt="Only whole numbers possible" showDropDown="false" showErrorMessage="true" showInputMessage="true" sqref="E95:I102 K113:L122" type="whol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promptTitle="Definition of SME" showDropDown="false" showErrorMessage="true" showInputMessage="true" sqref="E19:H19 N30 N36" type="none">
      <formula1>0</formula1>
      <formula2>0</formula2>
    </dataValidation>
    <dataValidation allowBlank="true" errorStyle="stop" operator="between" prompt="Please attach a certified copy of the relevant document(s) that prove the legal status of the organisation. Documents can be submitted in national language." promptTitle="Legal documents" showDropDown="false" showErrorMessage="true" showInputMessage="true" sqref="E11" type="none">
      <formula1>0</formula1>
      <formula2>0</formula2>
    </dataValidation>
    <dataValidation allowBlank="true" errorStyle="stop" operator="between" prompt="This value is set automatically." showDropDown="false" showErrorMessage="true" showInputMessage="true" sqref="H16" type="none">
      <formula1>0</formula1>
      <formula2>0</formula2>
    </dataValidation>
    <dataValidation allowBlank="true" errorStyle="stop" operator="between" prompt="Please provide further specification to the type of organisation whenever appropriate." showDropDown="false" showErrorMessage="true" showInputMessage="true" sqref="F23 H23" type="none">
      <formula1>0</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A23" type="none">
      <formula1>0</formula1>
      <formula2>0</formula2>
    </dataValidation>
    <dataValidation allowBlank="true" error="You must choose a value in the list" errorStyle="stop" operator="between" prompt="Please choose a value in the list" promptTitle="Legal Status" showDropDown="false" showErrorMessage="false" showInputMessage="false" sqref="F12" type="none">
      <formula1>0</formula1>
      <formula2>0</formula2>
    </dataValidation>
    <dataValidation allowBlank="true" errorStyle="stop" operator="between" prompt="Please note that a P.O.Box cannot be accepted as address." showDropDown="false" showErrorMessage="true" showInputMessage="true" sqref="A14" type="none">
      <formula1>0</formula1>
      <formula2>0</formula2>
    </dataValidation>
    <dataValidation allowBlank="true" errorStyle="stop" operator="between" prompt="If applicable, please provide the organisation's legal national registration number or code found in, e.g., the Chambers of Commerce register or the business register." promptTitle="Legal Registration No" showDropDown="false" showErrorMessage="true" showInputMessage="true" sqref="C11" type="none">
      <formula1>0</formula1>
      <formula2>0</formula2>
    </dataValidation>
    <dataValidation allowBlank="true" errorStyle="stop" operator="between" prompt="Please insert the organisation's official name as stated in its official document (register of commerce, articles of association, etc.) in your national language. " promptTitle="Organisation Legal Name" showDropDown="false" showErrorMessage="true" showInputMessage="true" sqref="C8:K8" type="none">
      <formula1>0</formula1>
      <formula2>0</formula2>
    </dataValidation>
    <dataValidation allowBlank="true" errorStyle="stop" operator="between" prompt="Please insert the organisation's name in English language. In case English is the national language, please repeat the organisation name as this field is used for data processing." showDropDown="false" showErrorMessage="true" showInputMessage="true" sqref="C10:K10" type="none">
      <formula1>0</formula1>
      <formula2>0</formula2>
    </dataValidation>
    <dataValidation allowBlank="true" errorStyle="stop" operator="between" prompt="CO = Co-ordinator&#10;CB = co-beneficiary (also called associated beneficiary or partner)" showDropDown="false" showErrorMessage="true" showInputMessage="true" sqref="C7:D7" type="none">
      <formula1>0</formula1>
      <formula2>0</formula2>
    </dataValidation>
    <dataValidation allowBlank="true" errorStyle="stop" operator="between" prompt="Indicate whether you have already been involved in a proposal submitted to the IEE programme and how frequent this was the case; independently of the success." promptTitle="Previous application" showDropDown="false" showErrorMessage="true" showInputMessage="true" sqref="A22:D22" type="none">
      <formula1>0</formula1>
      <formula2>0</formula2>
    </dataValidation>
    <dataValidation allowBlank="true" errorStyle="stop" operator="between" prompt="Indicate whether you have ever received funding under the IEE programme - no matter whether co-ordinator or  partner-, and how frequent this was the case." promptTitle="Previous contracts" showDropDown="false" showErrorMessage="true" showInputMessage="true" sqref="G22:I22" type="none">
      <formula1>0</formula1>
      <formula2>0</formula2>
    </dataValidation>
    <dataValidation allowBlank="true" errorStyle="stop"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Balance sheet etc." showDropDown="false" showErrorMessage="true" showInputMessage="true" sqref="H18" type="none">
      <formula1>0</formula1>
      <formula2>0</formula2>
    </dataValidation>
    <dataValidation allowBlank="true" errorStyle="stop" operator="greaterThanOrEqual" prompt="Only whole numbers possible" showDropDown="false" showErrorMessage="true" showInputMessage="true" sqref="K86:L91" type="whole">
      <formula1>0</formula1>
      <formula2>0</formula2>
    </dataValidation>
    <dataValidation allowBlank="true" errorStyle="stop" operator="between" showDropDown="false" showErrorMessage="true" showInputMessage="false" sqref="I86:J91 E107:F109 I113:J122" type="whole">
      <formula1>1</formula1>
      <formula2>10</formula2>
    </dataValidation>
    <dataValidation allowBlank="true" errorStyle="stop" operator="between" prompt="Participant number should be given by the proposal co-ordinator." promptTitle="Participant number" showDropDown="false" showErrorMessage="true" showInputMessage="true" sqref="G7:H7" type="none">
      <formula1>0</formula1>
      <formula2>0</formula2>
    </dataValidation>
    <dataValidation allowBlank="true" errorStyle="stop" operator="between" prompt="Only whole numbers" showDropDown="false" showErrorMessage="true" showInputMessage="true" sqref="H107:H109" type="whole">
      <formula1>0</formula1>
      <formula2>36</formula2>
    </dataValidation>
    <dataValidation allowBlank="true" errorStyle="stop" operator="greaterThanOrEqual" prompt="Only whole numbers" showDropDown="false" showErrorMessage="true" showInputMessage="true" sqref="G107:G109 I107:I109" type="whole">
      <formula1>0</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L27 L33" type="list">
      <formula1>YesNo2</formula1>
      <formula2>0</formula2>
    </dataValidation>
    <dataValidation allowBlank="true" errorStyle="stop" operator="between" prompt="Please indicate whether your organisation is an SME according to the given definition.&#10;" showDropDown="false" showErrorMessage="true" showInputMessage="true" sqref="O30:P30 O36:P36" type="list">
      <formula1>YesNo</formula1>
      <formula2>0</formula2>
    </dataValidation>
    <dataValidation allowBlank="true" error="You have to choose one of the values." errorStyle="stop" errorTitle="Balance sheets" operator="between" prompt="Please choose the last year for which the accounts of your organisation are closed. A certified copy of these accounts must be attached to this proposal in a sealed envelop &quot;for the use of the Commission only&quot;." promptTitle="Balance sheets" showDropDown="false" showErrorMessage="true" showInputMessage="true" sqref="L30 L36" type="list">
      <formula1>Year2</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C23:E23" type="list">
      <formula1>Type_of_organisation</formula1>
      <formula2>0</formula2>
    </dataValidation>
    <dataValidation allowBlank="true" errorStyle="stop" operator="between" showDropDown="false" showErrorMessage="true" showInputMessage="false" sqref="L26 L32" type="list">
      <formula1>YesNo</formula1>
      <formula2>0</formula2>
    </dataValidation>
    <dataValidation allowBlank="true" errorStyle="stop" operator="between" prompt="Please insert the year for which you indicate the annual turnover." promptTitle="Year of Annual Turnover" showDropDown="false" showErrorMessage="true" showInputMessage="true" sqref="G18" type="list">
      <formula1>"2006,2005,2004"</formula1>
      <formula2>0</formula2>
    </dataValidation>
    <dataValidation allowBlank="true" errorStyle="stop" operator="between" showDropDown="false" showErrorMessage="true" showInputMessage="false" sqref="C19" type="list">
      <formula1>"0-5,6-10,11-20,21-50,51-100,101-250,251-500,501-1000,&gt;1000"</formula1>
      <formula2>0</formula2>
    </dataValidation>
    <dataValidation allowBlank="true" error="Only the listed countries are allowed." errorStyle="stop" errorTitle="Country" operator="between" prompt="Please choose a country from the list." promptTitle="Country" showDropDown="false" showErrorMessage="true" showInputMessage="true" sqref="C16" type="list">
      <formula1>Country</formula1>
      <formula2>0</formula2>
    </dataValidation>
    <dataValidation allowBlank="true" error="You must choose a value from the list" errorStyle="stop" errorTitle="Legal Status" operator="between" prompt="Please choose a value from the list." promptTitle="Legal Status" showDropDown="false" showErrorMessage="true" showInputMessage="true" sqref="C12" type="list">
      <formula1>LegalStatus</formula1>
      <formula2>0</formula2>
    </dataValidation>
    <dataValidation allowBlank="true" errorStyle="stop" operator="between" prompt="Please include a list of the members you intend to involve in the project. &#10;&#10;Please include this list in Part II at the end of the description per particpant, with the legal name, address and the name of the responsible person for each relevant member." promptTitle="List of members to be involved" showDropDown="false" showErrorMessage="true" showInputMessage="true" sqref="K24" type="list">
      <formula1>"Yes,No"</formula1>
      <formula2>0</formula2>
    </dataValidation>
    <dataValidation allowBlank="true" errorStyle="stop" operator="between" prompt="Please attach a certified copy of the legal documents, which give proof of the legal existence and status of the organisation, as annex to Part B of the application form. " showDropDown="false" showErrorMessage="true" showInputMessage="true" sqref="G11" type="list">
      <formula1>"Yes,No"</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showDropDown="false" showErrorMessage="true" showInputMessage="true" sqref="I19" type="list">
      <formula1>"Yes,No"</formula1>
      <formula2>0</formula2>
    </dataValidation>
    <dataValidation allowBlank="true" error="You have to choose one of the values." errorStyle="stop" errorTitle="Balance sheets" operator="between" prompt="Choose the last year for which the accounts of your organisation are closed and a certified copy of these accounts and of the simplified financial statement are attached to this proposal in a sealed envelop &quot;for the use of the IEEA/Commission only&quot;." promptTitle="Attachment of financial document" showDropDown="false" showErrorMessage="true" showInputMessage="true" sqref="K18" type="list">
      <formula1>"2006,2005,2004"</formula1>
      <formula2>0</formula2>
    </dataValidation>
    <dataValidation allowBlank="true" errorStyle="stop" operator="between" prompt="Indicate whether you have already applied for funding (as co-ordinator or partner) for IEE in the past, and how frequent this was the case - independently whether successful or not.&#10;" promptTitle="Previous application" showDropDown="false" showErrorMessage="true" showInputMessage="true" sqref="E22:F22" type="list">
      <formula1>YesNo2</formula1>
      <formula2>0</formula2>
    </dataValidation>
    <dataValidation allowBlank="true" errorStyle="stop" operator="between" showDropDown="false" showErrorMessage="true" showInputMessage="false" sqref="C20:C21 H24" type="list">
      <formula1>"Yes,No"</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C26:D26 C32:D32" type="list">
      <formula1>"Ms,Mr"</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J22:K22" type="list">
      <formula1>YesNo3</formula1>
      <formula2>0</formula2>
    </dataValidation>
  </dataValidations>
  <printOptions headings="false" gridLines="false" gridLinesSet="true" horizontalCentered="true" verticalCentered="true"/>
  <pageMargins left="0.433333333333333" right="0.39375" top="0.309722222222222" bottom="0.393055555555556" header="0.511811023622047"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amp;L&amp;8&amp;F/&amp;A&amp;C&amp;8&amp;D/&amp;T&amp;R&amp;8Page &amp;P of &amp;N</oddFooter>
  </headerFooter>
  <rowBreaks count="2" manualBreakCount="2">
    <brk id="36" man="true" max="16383" min="0"/>
    <brk id="7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24" width="2.28"/>
    <col collapsed="false" customWidth="true" hidden="false" outlineLevel="0" max="2" min="2" style="224" width="23.28"/>
    <col collapsed="false" customWidth="true" hidden="false" outlineLevel="0" max="3" min="3" style="225" width="9.99"/>
    <col collapsed="false" customWidth="true" hidden="false" outlineLevel="0" max="4" min="4" style="225" width="10.71"/>
    <col collapsed="false" customWidth="true" hidden="false" outlineLevel="0" max="5" min="5" style="225" width="10.41"/>
    <col collapsed="false" customWidth="true" hidden="false" outlineLevel="0" max="6" min="6" style="225" width="10.85"/>
    <col collapsed="false" customWidth="true" hidden="false" outlineLevel="0" max="7" min="7" style="225" width="10.99"/>
    <col collapsed="false" customWidth="true" hidden="false" outlineLevel="0" max="8" min="8" style="225" width="10.41"/>
    <col collapsed="false" customWidth="false" hidden="false" outlineLevel="0" max="17" min="9" style="225" width="9.14"/>
    <col collapsed="false" customWidth="false" hidden="false" outlineLevel="0" max="18" min="18" style="224" width="9.14"/>
    <col collapsed="false" customWidth="false" hidden="false" outlineLevel="0" max="257" min="19" style="225" width="9.14"/>
  </cols>
  <sheetData>
    <row r="1" customFormat="false" ht="16.5" hidden="false" customHeight="true" outlineLevel="0" collapsed="false">
      <c r="A1" s="226" t="s">
        <v>95</v>
      </c>
      <c r="B1" s="226"/>
      <c r="C1" s="226"/>
      <c r="D1" s="226"/>
      <c r="E1" s="226"/>
      <c r="F1" s="226"/>
      <c r="G1" s="226"/>
      <c r="H1" s="226"/>
      <c r="I1" s="226"/>
      <c r="J1" s="226"/>
      <c r="K1" s="226"/>
      <c r="L1" s="227"/>
      <c r="M1" s="227"/>
      <c r="N1" s="227"/>
      <c r="O1" s="227"/>
      <c r="P1" s="227"/>
      <c r="Q1" s="227"/>
    </row>
    <row r="2" customFormat="false" ht="23.25" hidden="false" customHeight="true" outlineLevel="0" collapsed="false">
      <c r="A2" s="228" t="s">
        <v>345</v>
      </c>
      <c r="B2" s="228"/>
      <c r="C2" s="228"/>
      <c r="D2" s="228"/>
      <c r="E2" s="228"/>
      <c r="F2" s="228"/>
      <c r="G2" s="228"/>
      <c r="H2" s="228"/>
      <c r="I2" s="228"/>
      <c r="J2" s="228"/>
      <c r="K2" s="228"/>
      <c r="L2" s="227"/>
      <c r="M2" s="227"/>
      <c r="N2" s="227"/>
      <c r="O2" s="227"/>
      <c r="P2" s="227"/>
      <c r="Q2" s="227"/>
    </row>
    <row r="3" customFormat="false" ht="6.75" hidden="false" customHeight="true" outlineLevel="0" collapsed="false">
      <c r="A3" s="229"/>
      <c r="B3" s="230"/>
      <c r="C3" s="230"/>
      <c r="D3" s="230"/>
      <c r="E3" s="230"/>
      <c r="F3" s="230"/>
      <c r="G3" s="230"/>
      <c r="H3" s="230"/>
      <c r="I3" s="231"/>
      <c r="J3" s="231"/>
      <c r="K3" s="232"/>
      <c r="L3" s="227"/>
      <c r="M3" s="227"/>
      <c r="N3" s="227"/>
      <c r="O3" s="227"/>
      <c r="P3" s="227"/>
      <c r="Q3" s="227"/>
    </row>
    <row r="4" s="238" customFormat="true" ht="21" hidden="false" customHeight="true" outlineLevel="0" collapsed="false">
      <c r="A4" s="233" t="s">
        <v>229</v>
      </c>
      <c r="B4" s="233"/>
      <c r="C4" s="234" t="s">
        <v>230</v>
      </c>
      <c r="D4" s="234"/>
      <c r="E4" s="234"/>
      <c r="F4" s="234"/>
      <c r="G4" s="234"/>
      <c r="H4" s="234"/>
      <c r="I4" s="417" t="n">
        <f aca="false">'Proposal cover sheet'!B13</f>
        <v>0</v>
      </c>
      <c r="J4" s="417"/>
      <c r="K4" s="417"/>
      <c r="L4" s="236"/>
      <c r="M4" s="236"/>
      <c r="N4" s="236"/>
      <c r="O4" s="236"/>
      <c r="P4" s="236"/>
      <c r="Q4" s="236"/>
      <c r="R4" s="237"/>
    </row>
    <row r="5" s="238" customFormat="true" ht="6" hidden="false" customHeight="true" outlineLevel="0" collapsed="false">
      <c r="A5" s="239"/>
      <c r="B5" s="240" t="s">
        <v>185</v>
      </c>
      <c r="C5" s="240"/>
      <c r="D5" s="240"/>
      <c r="E5" s="240"/>
      <c r="F5" s="240"/>
      <c r="G5" s="240"/>
      <c r="H5" s="240"/>
      <c r="I5" s="241"/>
      <c r="J5" s="241"/>
      <c r="K5" s="242"/>
      <c r="L5" s="236"/>
      <c r="M5" s="236"/>
      <c r="N5" s="236"/>
      <c r="O5" s="236"/>
      <c r="P5" s="236"/>
      <c r="Q5" s="236"/>
      <c r="R5" s="237"/>
    </row>
    <row r="6" s="238" customFormat="true" ht="19.5" hidden="false" customHeight="true" outlineLevel="0" collapsed="false">
      <c r="A6" s="272" t="s">
        <v>231</v>
      </c>
      <c r="B6" s="272"/>
      <c r="C6" s="272"/>
      <c r="D6" s="272"/>
      <c r="E6" s="272"/>
      <c r="F6" s="272"/>
      <c r="G6" s="272"/>
      <c r="H6" s="272"/>
      <c r="I6" s="272"/>
      <c r="J6" s="272"/>
      <c r="K6" s="272"/>
      <c r="L6" s="244"/>
      <c r="M6" s="244"/>
      <c r="N6" s="244"/>
      <c r="O6" s="244"/>
      <c r="P6" s="244"/>
      <c r="Q6" s="244"/>
      <c r="R6" s="237"/>
    </row>
    <row r="7" s="238" customFormat="true" ht="27.95" hidden="false" customHeight="true" outlineLevel="0" collapsed="false">
      <c r="A7" s="245" t="s">
        <v>232</v>
      </c>
      <c r="B7" s="245"/>
      <c r="C7" s="246" t="s">
        <v>226</v>
      </c>
      <c r="D7" s="246"/>
      <c r="E7" s="246" t="s">
        <v>233</v>
      </c>
      <c r="F7" s="246"/>
      <c r="G7" s="247" t="n">
        <v>12</v>
      </c>
      <c r="H7" s="247"/>
      <c r="I7" s="248"/>
      <c r="J7" s="248"/>
      <c r="K7" s="248"/>
      <c r="L7" s="249"/>
      <c r="M7" s="249"/>
      <c r="N7" s="249"/>
      <c r="O7" s="249"/>
      <c r="P7" s="249"/>
      <c r="Q7" s="236"/>
      <c r="R7" s="237"/>
    </row>
    <row r="8" s="238" customFormat="true" ht="27.95" hidden="false" customHeight="true" outlineLevel="0" collapsed="false">
      <c r="A8" s="250" t="s">
        <v>168</v>
      </c>
      <c r="B8" s="250"/>
      <c r="C8" s="251"/>
      <c r="D8" s="251"/>
      <c r="E8" s="251"/>
      <c r="F8" s="251"/>
      <c r="G8" s="251"/>
      <c r="H8" s="251"/>
      <c r="I8" s="251"/>
      <c r="J8" s="251"/>
      <c r="K8" s="251"/>
      <c r="L8" s="249"/>
      <c r="M8" s="249"/>
      <c r="N8" s="249"/>
      <c r="O8" s="249"/>
      <c r="P8" s="249"/>
      <c r="Q8" s="236"/>
      <c r="R8" s="237"/>
    </row>
    <row r="9" s="238" customFormat="true" ht="27.95" hidden="false" customHeight="true" outlineLevel="0" collapsed="false">
      <c r="A9" s="250" t="s">
        <v>234</v>
      </c>
      <c r="B9" s="250"/>
      <c r="C9" s="251"/>
      <c r="D9" s="251"/>
      <c r="E9" s="251"/>
      <c r="F9" s="251"/>
      <c r="G9" s="251"/>
      <c r="H9" s="251"/>
      <c r="I9" s="251"/>
      <c r="J9" s="251"/>
      <c r="K9" s="251"/>
      <c r="L9" s="249"/>
      <c r="M9" s="249"/>
      <c r="N9" s="249"/>
      <c r="O9" s="249"/>
      <c r="P9" s="249"/>
      <c r="Q9" s="236"/>
      <c r="R9" s="237"/>
    </row>
    <row r="10" s="238" customFormat="true" ht="27.95" hidden="false" customHeight="true" outlineLevel="0" collapsed="false">
      <c r="A10" s="252" t="s">
        <v>235</v>
      </c>
      <c r="B10" s="252"/>
      <c r="C10" s="251"/>
      <c r="D10" s="251"/>
      <c r="E10" s="251"/>
      <c r="F10" s="251"/>
      <c r="G10" s="251"/>
      <c r="H10" s="251"/>
      <c r="I10" s="251"/>
      <c r="J10" s="251"/>
      <c r="K10" s="251"/>
      <c r="L10" s="249"/>
      <c r="M10" s="249"/>
      <c r="N10" s="249"/>
      <c r="O10" s="249"/>
      <c r="P10" s="249"/>
      <c r="Q10" s="236"/>
      <c r="R10" s="237"/>
    </row>
    <row r="11" s="238" customFormat="true" ht="29.25" hidden="false" customHeight="true" outlineLevel="0" collapsed="false">
      <c r="A11" s="250" t="s">
        <v>236</v>
      </c>
      <c r="B11" s="250"/>
      <c r="C11" s="253"/>
      <c r="D11" s="253"/>
      <c r="E11" s="254" t="s">
        <v>237</v>
      </c>
      <c r="F11" s="254"/>
      <c r="G11" s="113"/>
      <c r="H11" s="418" t="s">
        <v>238</v>
      </c>
      <c r="I11" s="418"/>
      <c r="J11" s="256"/>
      <c r="K11" s="256"/>
      <c r="L11" s="249"/>
      <c r="M11" s="249"/>
      <c r="P11" s="249"/>
      <c r="Q11" s="236"/>
      <c r="R11" s="237"/>
    </row>
    <row r="12" s="238" customFormat="true" ht="37.5" hidden="false" customHeight="true" outlineLevel="0" collapsed="false">
      <c r="A12" s="252" t="s">
        <v>239</v>
      </c>
      <c r="B12" s="252"/>
      <c r="C12" s="257"/>
      <c r="D12" s="257"/>
      <c r="E12" s="258" t="str">
        <f aca="false">IF(C12="","",VLOOKUP(C12,[1]Values!K$1:L$1048576,2,FALSE()))</f>
        <v/>
      </c>
      <c r="F12" s="259" t="s">
        <v>240</v>
      </c>
      <c r="G12" s="419"/>
      <c r="H12" s="419"/>
      <c r="I12" s="261" t="s">
        <v>241</v>
      </c>
      <c r="J12" s="256"/>
      <c r="K12" s="256"/>
      <c r="L12" s="249"/>
      <c r="M12" s="249"/>
      <c r="N12" s="249"/>
      <c r="O12" s="249"/>
      <c r="P12" s="249"/>
      <c r="Q12" s="236"/>
      <c r="R12" s="237"/>
    </row>
    <row r="13" s="238" customFormat="true" ht="23.25" hidden="false" customHeight="true" outlineLevel="0" collapsed="false">
      <c r="A13" s="262" t="s">
        <v>242</v>
      </c>
      <c r="B13" s="262"/>
      <c r="C13" s="262"/>
      <c r="D13" s="262"/>
      <c r="E13" s="262"/>
      <c r="F13" s="262"/>
      <c r="G13" s="262"/>
      <c r="H13" s="262"/>
      <c r="I13" s="262"/>
      <c r="J13" s="262"/>
      <c r="K13" s="262"/>
      <c r="L13" s="249"/>
      <c r="M13" s="249"/>
      <c r="N13" s="249"/>
      <c r="O13" s="249"/>
      <c r="P13" s="249"/>
      <c r="Q13" s="236"/>
      <c r="R13" s="237"/>
    </row>
    <row r="14" s="238" customFormat="true" ht="27.95" hidden="false" customHeight="true" outlineLevel="0" collapsed="false">
      <c r="A14" s="250" t="s">
        <v>243</v>
      </c>
      <c r="B14" s="250"/>
      <c r="C14" s="263"/>
      <c r="D14" s="263"/>
      <c r="E14" s="263"/>
      <c r="F14" s="263"/>
      <c r="G14" s="263"/>
      <c r="H14" s="263"/>
      <c r="I14" s="263"/>
      <c r="J14" s="263"/>
      <c r="K14" s="263"/>
      <c r="L14" s="249"/>
      <c r="M14" s="249"/>
      <c r="N14" s="249"/>
      <c r="O14" s="249"/>
      <c r="P14" s="249"/>
      <c r="Q14" s="236"/>
      <c r="R14" s="237"/>
    </row>
    <row r="15" s="238" customFormat="true" ht="30.75" hidden="false" customHeight="true" outlineLevel="0" collapsed="false">
      <c r="A15" s="252" t="s">
        <v>171</v>
      </c>
      <c r="B15" s="252"/>
      <c r="C15" s="264"/>
      <c r="D15" s="264"/>
      <c r="E15" s="265" t="s">
        <v>244</v>
      </c>
      <c r="F15" s="266"/>
      <c r="G15" s="104" t="s">
        <v>245</v>
      </c>
      <c r="H15" s="104"/>
      <c r="I15" s="420"/>
      <c r="J15" s="420"/>
      <c r="K15" s="420"/>
      <c r="L15" s="249"/>
      <c r="M15" s="249"/>
      <c r="N15" s="249"/>
      <c r="O15" s="249"/>
      <c r="P15" s="249"/>
      <c r="Q15" s="236"/>
      <c r="R15" s="237"/>
    </row>
    <row r="16" s="238" customFormat="true" ht="27.95" hidden="false" customHeight="true" outlineLevel="0" collapsed="false">
      <c r="A16" s="250" t="s">
        <v>173</v>
      </c>
      <c r="B16" s="250"/>
      <c r="C16" s="268"/>
      <c r="D16" s="268"/>
      <c r="E16" s="268"/>
      <c r="F16" s="421" t="s">
        <v>174</v>
      </c>
      <c r="G16" s="421"/>
      <c r="H16" s="269" t="str">
        <f aca="false">IF(C16="","",VLOOKUP(C16,[1]Values!E$1:F$1048576,2,FALSE()))</f>
        <v/>
      </c>
      <c r="I16" s="270"/>
      <c r="J16" s="270"/>
      <c r="K16" s="271"/>
      <c r="L16" s="249"/>
      <c r="M16" s="249"/>
      <c r="N16" s="249"/>
      <c r="O16" s="249"/>
      <c r="P16" s="249"/>
      <c r="Q16" s="236"/>
      <c r="R16" s="237"/>
    </row>
    <row r="17" s="238" customFormat="true" ht="21.75" hidden="false" customHeight="true" outlineLevel="0" collapsed="false">
      <c r="A17" s="272" t="s">
        <v>246</v>
      </c>
      <c r="B17" s="272"/>
      <c r="C17" s="272"/>
      <c r="D17" s="272"/>
      <c r="E17" s="272"/>
      <c r="F17" s="272"/>
      <c r="G17" s="272"/>
      <c r="H17" s="272"/>
      <c r="I17" s="272"/>
      <c r="J17" s="272"/>
      <c r="K17" s="272"/>
      <c r="L17" s="249"/>
      <c r="M17" s="249"/>
      <c r="N17" s="249"/>
      <c r="O17" s="249"/>
      <c r="P17" s="249"/>
      <c r="Q17" s="236"/>
      <c r="R17" s="237"/>
    </row>
    <row r="18" s="238" customFormat="true" ht="47.25" hidden="false" customHeight="true" outlineLevel="0" collapsed="false">
      <c r="A18" s="250" t="s">
        <v>247</v>
      </c>
      <c r="B18" s="250"/>
      <c r="C18" s="106"/>
      <c r="D18" s="106"/>
      <c r="E18" s="247" t="s">
        <v>248</v>
      </c>
      <c r="F18" s="247"/>
      <c r="G18" s="273"/>
      <c r="H18" s="104" t="s">
        <v>249</v>
      </c>
      <c r="I18" s="104"/>
      <c r="J18" s="104"/>
      <c r="K18" s="275"/>
      <c r="L18" s="249"/>
      <c r="M18" s="249"/>
      <c r="N18" s="249"/>
      <c r="O18" s="249"/>
      <c r="P18" s="249"/>
      <c r="Q18" s="236"/>
      <c r="R18" s="237"/>
    </row>
    <row r="19" s="238" customFormat="true" ht="39.75" hidden="false" customHeight="true" outlineLevel="0" collapsed="false">
      <c r="A19" s="250" t="s">
        <v>250</v>
      </c>
      <c r="B19" s="250"/>
      <c r="C19" s="253"/>
      <c r="D19" s="253"/>
      <c r="E19" s="276" t="s">
        <v>251</v>
      </c>
      <c r="F19" s="276"/>
      <c r="G19" s="276"/>
      <c r="H19" s="276"/>
      <c r="I19" s="113"/>
      <c r="J19" s="248"/>
      <c r="K19" s="248"/>
      <c r="L19" s="249"/>
      <c r="M19" s="249"/>
      <c r="N19" s="249"/>
      <c r="O19" s="249"/>
      <c r="P19" s="249"/>
      <c r="Q19" s="236"/>
      <c r="R19" s="237"/>
    </row>
    <row r="20" s="238" customFormat="true" ht="40.5" hidden="false" customHeight="true" outlineLevel="0" collapsed="false">
      <c r="A20" s="250" t="s">
        <v>252</v>
      </c>
      <c r="B20" s="250"/>
      <c r="C20" s="277"/>
      <c r="D20" s="104" t="s">
        <v>253</v>
      </c>
      <c r="E20" s="104"/>
      <c r="F20" s="104"/>
      <c r="G20" s="278"/>
      <c r="H20" s="278"/>
      <c r="I20" s="278"/>
      <c r="J20" s="278"/>
      <c r="K20" s="278"/>
      <c r="L20" s="249"/>
      <c r="M20" s="249"/>
      <c r="N20" s="249"/>
      <c r="O20" s="249"/>
      <c r="P20" s="249"/>
      <c r="Q20" s="236"/>
      <c r="R20" s="237"/>
    </row>
    <row r="21" s="236" customFormat="true" ht="48.75" hidden="false" customHeight="true" outlineLevel="0" collapsed="false">
      <c r="A21" s="250" t="s">
        <v>254</v>
      </c>
      <c r="B21" s="250"/>
      <c r="C21" s="277"/>
      <c r="D21" s="104" t="s">
        <v>255</v>
      </c>
      <c r="E21" s="104"/>
      <c r="F21" s="104"/>
      <c r="G21" s="278"/>
      <c r="H21" s="278"/>
      <c r="I21" s="278"/>
      <c r="J21" s="278"/>
      <c r="K21" s="278"/>
    </row>
    <row r="22" s="238" customFormat="true" ht="45.75" hidden="false" customHeight="true" outlineLevel="0" collapsed="false">
      <c r="A22" s="252" t="s">
        <v>256</v>
      </c>
      <c r="B22" s="252"/>
      <c r="C22" s="252"/>
      <c r="D22" s="252"/>
      <c r="E22" s="112"/>
      <c r="F22" s="112"/>
      <c r="G22" s="276" t="s">
        <v>257</v>
      </c>
      <c r="H22" s="276"/>
      <c r="I22" s="276"/>
      <c r="J22" s="256"/>
      <c r="K22" s="256"/>
      <c r="L22" s="236"/>
      <c r="M22" s="236"/>
      <c r="N22" s="236"/>
      <c r="O22" s="236"/>
      <c r="P22" s="236"/>
      <c r="Q22" s="236"/>
      <c r="R22" s="237"/>
    </row>
    <row r="23" s="238" customFormat="true" ht="48" hidden="false" customHeight="true" outlineLevel="0" collapsed="false">
      <c r="A23" s="250" t="s">
        <v>258</v>
      </c>
      <c r="B23" s="250"/>
      <c r="C23" s="268"/>
      <c r="D23" s="268"/>
      <c r="E23" s="268"/>
      <c r="F23" s="121" t="s">
        <v>259</v>
      </c>
      <c r="G23" s="121"/>
      <c r="H23" s="279"/>
      <c r="I23" s="279"/>
      <c r="J23" s="279"/>
      <c r="K23" s="279"/>
      <c r="L23" s="236"/>
      <c r="M23" s="236"/>
      <c r="N23" s="236"/>
      <c r="O23" s="236"/>
      <c r="P23" s="236"/>
      <c r="Q23" s="236"/>
      <c r="R23" s="237"/>
    </row>
    <row r="24" s="238" customFormat="true" ht="36.75" hidden="false" customHeight="true" outlineLevel="0" collapsed="false">
      <c r="A24" s="280" t="s">
        <v>260</v>
      </c>
      <c r="B24" s="280"/>
      <c r="C24" s="280"/>
      <c r="D24" s="422" t="s">
        <v>261</v>
      </c>
      <c r="E24" s="422"/>
      <c r="F24" s="422"/>
      <c r="G24" s="422"/>
      <c r="H24" s="282"/>
      <c r="I24" s="283" t="s">
        <v>262</v>
      </c>
      <c r="J24" s="283"/>
      <c r="K24" s="284"/>
      <c r="L24" s="236"/>
      <c r="M24" s="236"/>
      <c r="N24" s="236"/>
      <c r="O24" s="236"/>
      <c r="P24" s="236"/>
      <c r="Q24" s="236"/>
      <c r="R24" s="237"/>
    </row>
    <row r="25" s="238" customFormat="true" ht="21.75" hidden="false" customHeight="true" outlineLevel="0" collapsed="false">
      <c r="A25" s="285" t="s">
        <v>263</v>
      </c>
      <c r="B25" s="285"/>
      <c r="C25" s="285"/>
      <c r="D25" s="285"/>
      <c r="E25" s="285"/>
      <c r="F25" s="285"/>
      <c r="G25" s="285"/>
      <c r="H25" s="285"/>
      <c r="I25" s="285"/>
      <c r="J25" s="285"/>
      <c r="K25" s="285"/>
      <c r="L25" s="236"/>
      <c r="M25" s="236"/>
      <c r="N25" s="236"/>
      <c r="O25" s="236"/>
      <c r="P25" s="236"/>
      <c r="Q25" s="236"/>
      <c r="R25" s="237"/>
    </row>
    <row r="26" s="238" customFormat="true" ht="28.5" hidden="false" customHeight="true" outlineLevel="0" collapsed="false">
      <c r="A26" s="252" t="s">
        <v>1</v>
      </c>
      <c r="B26" s="252"/>
      <c r="C26" s="112"/>
      <c r="D26" s="112"/>
      <c r="E26" s="104" t="s">
        <v>264</v>
      </c>
      <c r="F26" s="104"/>
      <c r="G26" s="104"/>
      <c r="H26" s="420"/>
      <c r="I26" s="420"/>
      <c r="J26" s="420"/>
      <c r="K26" s="420"/>
      <c r="L26" s="286"/>
      <c r="M26" s="236"/>
      <c r="N26" s="249"/>
      <c r="P26" s="249"/>
      <c r="Q26" s="249"/>
      <c r="R26" s="287"/>
    </row>
    <row r="27" s="238" customFormat="true" ht="35.25" hidden="false" customHeight="true" outlineLevel="0" collapsed="false">
      <c r="A27" s="250" t="s">
        <v>166</v>
      </c>
      <c r="B27" s="250"/>
      <c r="C27" s="251"/>
      <c r="D27" s="251"/>
      <c r="E27" s="251"/>
      <c r="F27" s="251"/>
      <c r="G27" s="251"/>
      <c r="H27" s="251"/>
      <c r="I27" s="251"/>
      <c r="J27" s="251"/>
      <c r="K27" s="251"/>
      <c r="L27" s="286"/>
      <c r="M27" s="236"/>
      <c r="N27" s="236"/>
      <c r="O27" s="236"/>
      <c r="P27" s="236"/>
      <c r="Q27" s="236"/>
      <c r="R27" s="237"/>
    </row>
    <row r="28" s="238" customFormat="true" ht="33.75" hidden="false" customHeight="true" outlineLevel="0" collapsed="false">
      <c r="A28" s="250" t="s">
        <v>167</v>
      </c>
      <c r="B28" s="250"/>
      <c r="C28" s="251"/>
      <c r="D28" s="251"/>
      <c r="E28" s="251"/>
      <c r="F28" s="251"/>
      <c r="G28" s="251"/>
      <c r="H28" s="251"/>
      <c r="I28" s="251"/>
      <c r="J28" s="251"/>
      <c r="K28" s="251"/>
      <c r="L28" s="236"/>
      <c r="M28" s="236"/>
      <c r="N28" s="236"/>
      <c r="O28" s="236"/>
      <c r="P28" s="236"/>
      <c r="Q28" s="236"/>
      <c r="R28" s="237"/>
    </row>
    <row r="29" s="238" customFormat="true" ht="30" hidden="false" customHeight="true" outlineLevel="0" collapsed="false">
      <c r="A29" s="250" t="s">
        <v>265</v>
      </c>
      <c r="B29" s="250"/>
      <c r="C29" s="288"/>
      <c r="D29" s="288"/>
      <c r="E29" s="288"/>
      <c r="F29" s="288"/>
      <c r="G29" s="289" t="s">
        <v>266</v>
      </c>
      <c r="H29" s="290"/>
      <c r="I29" s="290"/>
      <c r="J29" s="290"/>
      <c r="K29" s="290"/>
      <c r="L29" s="236"/>
      <c r="M29" s="236"/>
      <c r="N29" s="236"/>
      <c r="O29" s="236"/>
      <c r="P29" s="236"/>
      <c r="Q29" s="236"/>
      <c r="R29" s="237"/>
    </row>
    <row r="30" s="238" customFormat="true" ht="36" hidden="false" customHeight="true" outlineLevel="0" collapsed="false">
      <c r="A30" s="250" t="s">
        <v>177</v>
      </c>
      <c r="B30" s="250"/>
      <c r="C30" s="112"/>
      <c r="D30" s="112"/>
      <c r="E30" s="112"/>
      <c r="F30" s="112"/>
      <c r="G30" s="112"/>
      <c r="H30" s="291"/>
      <c r="I30" s="291"/>
      <c r="J30" s="291"/>
      <c r="K30" s="291"/>
      <c r="L30" s="286"/>
      <c r="M30" s="236"/>
      <c r="N30" s="292"/>
      <c r="O30" s="249"/>
      <c r="P30" s="249"/>
      <c r="Q30" s="236"/>
      <c r="R30" s="237"/>
    </row>
    <row r="31" s="238" customFormat="true" ht="20.25" hidden="false" customHeight="true" outlineLevel="0" collapsed="false">
      <c r="A31" s="272" t="s">
        <v>267</v>
      </c>
      <c r="B31" s="272"/>
      <c r="C31" s="272"/>
      <c r="D31" s="272"/>
      <c r="E31" s="272"/>
      <c r="F31" s="272"/>
      <c r="G31" s="272"/>
      <c r="H31" s="272"/>
      <c r="I31" s="272"/>
      <c r="J31" s="272"/>
      <c r="K31" s="272"/>
      <c r="L31" s="236"/>
      <c r="M31" s="236"/>
      <c r="N31" s="236"/>
      <c r="O31" s="236"/>
      <c r="P31" s="236"/>
      <c r="Q31" s="236"/>
      <c r="R31" s="237"/>
    </row>
    <row r="32" s="238" customFormat="true" ht="28.5" hidden="false" customHeight="true" outlineLevel="0" collapsed="false">
      <c r="A32" s="252" t="s">
        <v>1</v>
      </c>
      <c r="B32" s="252"/>
      <c r="C32" s="112"/>
      <c r="D32" s="112"/>
      <c r="E32" s="104" t="s">
        <v>264</v>
      </c>
      <c r="F32" s="104"/>
      <c r="G32" s="104"/>
      <c r="H32" s="420"/>
      <c r="I32" s="420"/>
      <c r="J32" s="420"/>
      <c r="K32" s="420"/>
      <c r="L32" s="286"/>
      <c r="M32" s="236"/>
      <c r="N32" s="249"/>
      <c r="P32" s="249"/>
      <c r="Q32" s="249"/>
      <c r="R32" s="287"/>
    </row>
    <row r="33" s="238" customFormat="true" ht="32.25" hidden="false" customHeight="true" outlineLevel="0" collapsed="false">
      <c r="A33" s="250" t="s">
        <v>166</v>
      </c>
      <c r="B33" s="250"/>
      <c r="C33" s="251"/>
      <c r="D33" s="251"/>
      <c r="E33" s="251"/>
      <c r="F33" s="251"/>
      <c r="G33" s="251"/>
      <c r="H33" s="251"/>
      <c r="I33" s="251"/>
      <c r="J33" s="251"/>
      <c r="K33" s="251"/>
      <c r="L33" s="286"/>
      <c r="M33" s="236"/>
      <c r="N33" s="236"/>
      <c r="O33" s="236"/>
      <c r="P33" s="236"/>
      <c r="Q33" s="236"/>
      <c r="R33" s="237"/>
    </row>
    <row r="34" s="238" customFormat="true" ht="33" hidden="false" customHeight="true" outlineLevel="0" collapsed="false">
      <c r="A34" s="250" t="s">
        <v>167</v>
      </c>
      <c r="B34" s="250"/>
      <c r="C34" s="251"/>
      <c r="D34" s="251"/>
      <c r="E34" s="251"/>
      <c r="F34" s="251"/>
      <c r="G34" s="251"/>
      <c r="H34" s="251"/>
      <c r="I34" s="251"/>
      <c r="J34" s="251"/>
      <c r="K34" s="251"/>
      <c r="L34" s="236"/>
      <c r="M34" s="236"/>
      <c r="N34" s="236"/>
      <c r="O34" s="236"/>
      <c r="P34" s="236"/>
      <c r="Q34" s="236"/>
      <c r="R34" s="237"/>
    </row>
    <row r="35" s="238" customFormat="true" ht="30" hidden="false" customHeight="true" outlineLevel="0" collapsed="false">
      <c r="A35" s="250" t="s">
        <v>265</v>
      </c>
      <c r="B35" s="250"/>
      <c r="C35" s="288"/>
      <c r="D35" s="288"/>
      <c r="E35" s="288"/>
      <c r="F35" s="288"/>
      <c r="G35" s="289" t="s">
        <v>266</v>
      </c>
      <c r="H35" s="290"/>
      <c r="I35" s="290"/>
      <c r="J35" s="290"/>
      <c r="K35" s="290"/>
      <c r="L35" s="236"/>
      <c r="M35" s="236"/>
      <c r="N35" s="236"/>
      <c r="O35" s="236"/>
      <c r="P35" s="236"/>
      <c r="Q35" s="236"/>
      <c r="R35" s="237"/>
    </row>
    <row r="36" s="238" customFormat="true" ht="36" hidden="false" customHeight="true" outlineLevel="0" collapsed="false">
      <c r="A36" s="423" t="s">
        <v>177</v>
      </c>
      <c r="B36" s="423"/>
      <c r="C36" s="293"/>
      <c r="D36" s="293"/>
      <c r="E36" s="293"/>
      <c r="F36" s="293"/>
      <c r="G36" s="293"/>
      <c r="H36" s="294"/>
      <c r="I36" s="294"/>
      <c r="J36" s="294"/>
      <c r="K36" s="294"/>
      <c r="L36" s="286"/>
      <c r="M36" s="236"/>
      <c r="N36" s="292"/>
      <c r="O36" s="249"/>
      <c r="P36" s="249"/>
      <c r="Q36" s="236"/>
      <c r="R36" s="237"/>
    </row>
    <row r="37" s="425" customFormat="true" ht="19.5" hidden="false" customHeight="true" outlineLevel="0" collapsed="false">
      <c r="A37" s="226" t="str">
        <f aca="false">A1</f>
        <v>Intelligent Energy Executive Agency (IEEA)</v>
      </c>
      <c r="B37" s="226"/>
      <c r="C37" s="226"/>
      <c r="D37" s="226"/>
      <c r="E37" s="226"/>
      <c r="F37" s="226"/>
      <c r="G37" s="226"/>
      <c r="H37" s="226"/>
      <c r="I37" s="226"/>
      <c r="J37" s="226"/>
      <c r="K37" s="226"/>
      <c r="L37" s="226"/>
      <c r="M37" s="424"/>
      <c r="N37" s="424"/>
      <c r="O37" s="424"/>
      <c r="P37" s="424"/>
      <c r="Q37" s="424"/>
    </row>
    <row r="38" s="224" customFormat="true" ht="27.75" hidden="false" customHeight="true" outlineLevel="0" collapsed="false">
      <c r="A38" s="228" t="str">
        <f aca="false">A2</f>
        <v>IEE PROGRAMME  Call for proposals 2007</v>
      </c>
      <c r="B38" s="228"/>
      <c r="C38" s="228"/>
      <c r="D38" s="228"/>
      <c r="E38" s="228"/>
      <c r="F38" s="228"/>
      <c r="G38" s="228"/>
      <c r="H38" s="228"/>
      <c r="I38" s="228"/>
      <c r="J38" s="228"/>
      <c r="K38" s="228"/>
      <c r="L38" s="228"/>
      <c r="M38" s="227"/>
      <c r="N38" s="227"/>
      <c r="O38" s="227"/>
      <c r="P38" s="227"/>
      <c r="Q38" s="227"/>
    </row>
    <row r="39" s="237" customFormat="true" ht="19.5" hidden="false" customHeight="true" outlineLevel="0" collapsed="false">
      <c r="A39" s="295"/>
      <c r="B39" s="295"/>
      <c r="C39" s="295"/>
      <c r="D39" s="295"/>
      <c r="E39" s="295"/>
      <c r="F39" s="295"/>
      <c r="G39" s="295"/>
      <c r="H39" s="295"/>
      <c r="I39" s="295"/>
      <c r="J39" s="295"/>
      <c r="K39" s="295"/>
      <c r="L39" s="295"/>
    </row>
    <row r="40" s="237" customFormat="true" ht="27.75" hidden="false" customHeight="true" outlineLevel="0" collapsed="false">
      <c r="A40" s="426" t="s">
        <v>268</v>
      </c>
      <c r="B40" s="426"/>
      <c r="C40" s="427" t="s">
        <v>269</v>
      </c>
      <c r="D40" s="427"/>
      <c r="E40" s="427"/>
      <c r="F40" s="427"/>
      <c r="G40" s="427"/>
      <c r="H40" s="427"/>
      <c r="I40" s="235" t="n">
        <f aca="false">I4</f>
        <v>0</v>
      </c>
      <c r="J40" s="235"/>
      <c r="K40" s="235"/>
      <c r="L40" s="235"/>
    </row>
    <row r="41" s="237" customFormat="true" ht="27.75" hidden="false" customHeight="true" outlineLevel="0" collapsed="false">
      <c r="A41" s="298" t="s">
        <v>270</v>
      </c>
      <c r="B41" s="298"/>
      <c r="C41" s="299" t="n">
        <f aca="false">+K7</f>
        <v>0</v>
      </c>
      <c r="D41" s="299"/>
      <c r="E41" s="299"/>
      <c r="F41" s="300" t="s">
        <v>271</v>
      </c>
      <c r="G41" s="300"/>
      <c r="H41" s="301" t="n">
        <f aca="false">+G7</f>
        <v>12</v>
      </c>
      <c r="I41" s="302" t="s">
        <v>272</v>
      </c>
      <c r="J41" s="302"/>
      <c r="K41" s="303" t="str">
        <f aca="false">+C7</f>
        <v>CB</v>
      </c>
      <c r="L41" s="303"/>
    </row>
    <row r="42" s="237" customFormat="true" ht="24.75" hidden="false" customHeight="true" outlineLevel="0" collapsed="false">
      <c r="A42" s="298" t="s">
        <v>273</v>
      </c>
      <c r="B42" s="298"/>
      <c r="C42" s="303" t="n">
        <f aca="false">C10</f>
        <v>0</v>
      </c>
      <c r="D42" s="303"/>
      <c r="E42" s="303"/>
      <c r="F42" s="303"/>
      <c r="G42" s="303"/>
      <c r="H42" s="303"/>
      <c r="I42" s="303"/>
      <c r="J42" s="303"/>
      <c r="K42" s="303"/>
      <c r="L42" s="303"/>
    </row>
    <row r="43" s="237" customFormat="true" ht="13.5" hidden="false" customHeight="true" outlineLevel="0" collapsed="false">
      <c r="A43" s="295"/>
      <c r="B43" s="295"/>
      <c r="C43" s="295"/>
      <c r="D43" s="295"/>
      <c r="E43" s="295"/>
      <c r="F43" s="295"/>
      <c r="G43" s="295"/>
      <c r="H43" s="295"/>
      <c r="I43" s="295"/>
      <c r="J43" s="295"/>
      <c r="K43" s="295"/>
      <c r="L43" s="295"/>
      <c r="M43" s="304"/>
    </row>
    <row r="44" s="237" customFormat="true" ht="24" hidden="false" customHeight="true" outlineLevel="0" collapsed="false">
      <c r="A44" s="305" t="s">
        <v>274</v>
      </c>
      <c r="B44" s="305"/>
      <c r="C44" s="305"/>
      <c r="D44" s="305"/>
      <c r="E44" s="305"/>
      <c r="F44" s="306"/>
      <c r="G44" s="307"/>
      <c r="H44" s="307"/>
      <c r="I44" s="307"/>
      <c r="J44" s="307"/>
      <c r="K44" s="307"/>
      <c r="L44" s="307"/>
      <c r="M44" s="304"/>
    </row>
    <row r="45" s="237" customFormat="true" ht="14.25" hidden="false" customHeight="true" outlineLevel="0" collapsed="false">
      <c r="A45" s="308"/>
      <c r="B45" s="308"/>
      <c r="C45" s="308"/>
      <c r="D45" s="308"/>
      <c r="E45" s="308"/>
      <c r="F45" s="308"/>
      <c r="G45" s="308"/>
      <c r="H45" s="308"/>
      <c r="I45" s="308"/>
      <c r="J45" s="308"/>
      <c r="K45" s="308"/>
      <c r="L45" s="308"/>
      <c r="M45" s="304"/>
    </row>
    <row r="46" s="237" customFormat="true" ht="20.25" hidden="false" customHeight="true" outlineLevel="0" collapsed="false">
      <c r="A46" s="243" t="s">
        <v>275</v>
      </c>
      <c r="B46" s="243"/>
      <c r="C46" s="243"/>
      <c r="D46" s="243"/>
      <c r="E46" s="243"/>
      <c r="F46" s="243"/>
      <c r="G46" s="243"/>
      <c r="H46" s="243"/>
      <c r="I46" s="243"/>
      <c r="J46" s="243"/>
      <c r="K46" s="243"/>
      <c r="L46" s="243"/>
    </row>
    <row r="47" s="237" customFormat="true" ht="42.75" hidden="false" customHeight="true" outlineLevel="0" collapsed="false">
      <c r="A47" s="428" t="s">
        <v>276</v>
      </c>
      <c r="B47" s="428"/>
      <c r="C47" s="428"/>
      <c r="D47" s="428"/>
      <c r="E47" s="428"/>
      <c r="F47" s="428"/>
      <c r="G47" s="429" t="s">
        <v>277</v>
      </c>
      <c r="H47" s="429"/>
      <c r="I47" s="429" t="s">
        <v>278</v>
      </c>
      <c r="J47" s="429"/>
      <c r="K47" s="311" t="s">
        <v>279</v>
      </c>
      <c r="L47" s="311"/>
    </row>
    <row r="48" s="237" customFormat="true" ht="20.25" hidden="false" customHeight="true" outlineLevel="0" collapsed="false">
      <c r="A48" s="312" t="s">
        <v>280</v>
      </c>
      <c r="B48" s="312"/>
      <c r="C48" s="312"/>
      <c r="D48" s="312"/>
      <c r="E48" s="312"/>
      <c r="F48" s="312"/>
      <c r="G48" s="313" t="n">
        <f aca="false">C59+D59+E59+F59+G59+H59+I59+J59+K59+L59</f>
        <v>0</v>
      </c>
      <c r="H48" s="313"/>
      <c r="I48" s="314"/>
      <c r="J48" s="314"/>
      <c r="K48" s="315" t="n">
        <f aca="false">G48*I48</f>
        <v>0</v>
      </c>
      <c r="L48" s="315"/>
    </row>
    <row r="49" s="237" customFormat="true" ht="20.25" hidden="false" customHeight="true" outlineLevel="0" collapsed="false">
      <c r="A49" s="316" t="s">
        <v>281</v>
      </c>
      <c r="B49" s="316"/>
      <c r="C49" s="316"/>
      <c r="D49" s="316"/>
      <c r="E49" s="316"/>
      <c r="F49" s="316"/>
      <c r="G49" s="313" t="n">
        <f aca="false">C60+D60+E60+F60+G60+H60+I60+J60+K60+L60</f>
        <v>0</v>
      </c>
      <c r="H49" s="313"/>
      <c r="I49" s="314"/>
      <c r="J49" s="314"/>
      <c r="K49" s="317" t="n">
        <f aca="false">G49*I49</f>
        <v>0</v>
      </c>
      <c r="L49" s="317"/>
    </row>
    <row r="50" s="237" customFormat="true" ht="20.25" hidden="false" customHeight="true" outlineLevel="0" collapsed="false">
      <c r="A50" s="316" t="s">
        <v>282</v>
      </c>
      <c r="B50" s="316"/>
      <c r="C50" s="316"/>
      <c r="D50" s="316"/>
      <c r="E50" s="316"/>
      <c r="F50" s="316"/>
      <c r="G50" s="313" t="n">
        <f aca="false">C61+D61+E61+F61+G61+H61+I61+J61+K61+L61</f>
        <v>0</v>
      </c>
      <c r="H50" s="313"/>
      <c r="I50" s="314"/>
      <c r="J50" s="314"/>
      <c r="K50" s="317" t="n">
        <f aca="false">G50*I50</f>
        <v>0</v>
      </c>
      <c r="L50" s="317"/>
    </row>
    <row r="51" s="237" customFormat="true" ht="20.25" hidden="false" customHeight="true" outlineLevel="0" collapsed="false">
      <c r="A51" s="316" t="s">
        <v>283</v>
      </c>
      <c r="B51" s="316"/>
      <c r="C51" s="316"/>
      <c r="D51" s="316"/>
      <c r="E51" s="316"/>
      <c r="F51" s="316"/>
      <c r="G51" s="313" t="n">
        <f aca="false">C62+D62+E62+F62+G62+H62+I62+J62+K62+L62</f>
        <v>0</v>
      </c>
      <c r="H51" s="313"/>
      <c r="I51" s="314"/>
      <c r="J51" s="314"/>
      <c r="K51" s="317" t="n">
        <f aca="false">G51*I51</f>
        <v>0</v>
      </c>
      <c r="L51" s="317"/>
    </row>
    <row r="52" s="237" customFormat="true" ht="20.25" hidden="false" customHeight="true" outlineLevel="0" collapsed="false">
      <c r="A52" s="316" t="s">
        <v>284</v>
      </c>
      <c r="B52" s="316"/>
      <c r="C52" s="316"/>
      <c r="D52" s="316"/>
      <c r="E52" s="316"/>
      <c r="F52" s="316"/>
      <c r="G52" s="313" t="n">
        <f aca="false">C63+D63+E63+F63+G63+H63+I63+J63+K63+L63</f>
        <v>0</v>
      </c>
      <c r="H52" s="313"/>
      <c r="I52" s="314"/>
      <c r="J52" s="314"/>
      <c r="K52" s="317" t="n">
        <f aca="false">G52*I52</f>
        <v>0</v>
      </c>
      <c r="L52" s="317"/>
    </row>
    <row r="53" s="237" customFormat="true" ht="20.25" hidden="false" customHeight="true" outlineLevel="0" collapsed="false">
      <c r="A53" s="316" t="s">
        <v>285</v>
      </c>
      <c r="B53" s="316"/>
      <c r="C53" s="316"/>
      <c r="D53" s="316"/>
      <c r="E53" s="316"/>
      <c r="F53" s="316"/>
      <c r="G53" s="313" t="n">
        <f aca="false">C64+D64+E64+F64+G64+H64+I64+J64+K64+L64</f>
        <v>0</v>
      </c>
      <c r="H53" s="313"/>
      <c r="I53" s="314"/>
      <c r="J53" s="314"/>
      <c r="K53" s="318" t="n">
        <f aca="false">G53*I53</f>
        <v>0</v>
      </c>
      <c r="L53" s="318"/>
    </row>
    <row r="54" s="237" customFormat="true" ht="10.5" hidden="false" customHeight="true" outlineLevel="0" collapsed="false">
      <c r="A54" s="430"/>
      <c r="B54" s="430"/>
      <c r="C54" s="430"/>
      <c r="D54" s="430"/>
      <c r="E54" s="430"/>
      <c r="F54" s="430"/>
      <c r="G54" s="430"/>
      <c r="H54" s="430"/>
      <c r="I54" s="430"/>
      <c r="J54" s="430"/>
      <c r="K54" s="430"/>
      <c r="L54" s="430"/>
    </row>
    <row r="55" s="237" customFormat="true" ht="20.25" hidden="false" customHeight="true" outlineLevel="0" collapsed="false">
      <c r="A55" s="320" t="s">
        <v>286</v>
      </c>
      <c r="B55" s="320"/>
      <c r="C55" s="320"/>
      <c r="D55" s="320"/>
      <c r="E55" s="320"/>
      <c r="F55" s="320"/>
      <c r="G55" s="431" t="n">
        <f aca="false">SUM(G48:G53)</f>
        <v>0</v>
      </c>
      <c r="H55" s="431"/>
      <c r="I55" s="432"/>
      <c r="J55" s="433"/>
      <c r="K55" s="324" t="n">
        <f aca="false">SUM(K48:K53)</f>
        <v>0</v>
      </c>
      <c r="L55" s="324"/>
    </row>
    <row r="56" s="227" customFormat="true" ht="12.75" hidden="false" customHeight="false" outlineLevel="0" collapsed="false">
      <c r="A56" s="339"/>
      <c r="B56" s="339"/>
      <c r="C56" s="339"/>
      <c r="D56" s="339"/>
      <c r="E56" s="339"/>
      <c r="F56" s="339"/>
      <c r="G56" s="339"/>
      <c r="H56" s="339"/>
      <c r="I56" s="339"/>
      <c r="J56" s="339"/>
      <c r="K56" s="339"/>
      <c r="L56" s="339"/>
    </row>
    <row r="57" s="237" customFormat="true" ht="20.25" hidden="false" customHeight="true" outlineLevel="0" collapsed="false">
      <c r="A57" s="243" t="s">
        <v>287</v>
      </c>
      <c r="B57" s="243"/>
      <c r="C57" s="243"/>
      <c r="D57" s="243"/>
      <c r="E57" s="243"/>
      <c r="F57" s="243"/>
      <c r="G57" s="243"/>
      <c r="H57" s="243"/>
      <c r="I57" s="243"/>
      <c r="J57" s="243"/>
      <c r="K57" s="243"/>
      <c r="L57" s="243"/>
    </row>
    <row r="58" s="237" customFormat="true" ht="30.75" hidden="false" customHeight="true" outlineLevel="0" collapsed="false">
      <c r="A58" s="325" t="s">
        <v>288</v>
      </c>
      <c r="B58" s="325"/>
      <c r="C58" s="326" t="s">
        <v>289</v>
      </c>
      <c r="D58" s="326" t="s">
        <v>290</v>
      </c>
      <c r="E58" s="326" t="s">
        <v>291</v>
      </c>
      <c r="F58" s="326" t="s">
        <v>292</v>
      </c>
      <c r="G58" s="326" t="s">
        <v>293</v>
      </c>
      <c r="H58" s="326" t="s">
        <v>294</v>
      </c>
      <c r="I58" s="326" t="s">
        <v>295</v>
      </c>
      <c r="J58" s="326" t="s">
        <v>296</v>
      </c>
      <c r="K58" s="326" t="s">
        <v>297</v>
      </c>
      <c r="L58" s="327" t="s">
        <v>298</v>
      </c>
      <c r="M58" s="328"/>
    </row>
    <row r="59" s="237" customFormat="true" ht="24.75" hidden="false" customHeight="true" outlineLevel="0" collapsed="false">
      <c r="A59" s="329" t="str">
        <f aca="false">A48</f>
        <v>1.</v>
      </c>
      <c r="B59" s="329"/>
      <c r="C59" s="330"/>
      <c r="D59" s="330"/>
      <c r="E59" s="330"/>
      <c r="F59" s="330"/>
      <c r="G59" s="330"/>
      <c r="H59" s="330"/>
      <c r="I59" s="330"/>
      <c r="J59" s="330"/>
      <c r="K59" s="330"/>
      <c r="L59" s="331"/>
      <c r="M59" s="434"/>
    </row>
    <row r="60" s="237" customFormat="true" ht="24" hidden="false" customHeight="true" outlineLevel="0" collapsed="false">
      <c r="A60" s="329" t="str">
        <f aca="false">A49</f>
        <v>2.</v>
      </c>
      <c r="B60" s="329"/>
      <c r="C60" s="330"/>
      <c r="D60" s="330"/>
      <c r="E60" s="330"/>
      <c r="F60" s="330"/>
      <c r="G60" s="330"/>
      <c r="H60" s="333"/>
      <c r="I60" s="334"/>
      <c r="J60" s="334"/>
      <c r="K60" s="334"/>
      <c r="L60" s="335"/>
      <c r="M60" s="434"/>
    </row>
    <row r="61" s="237" customFormat="true" ht="21.75" hidden="false" customHeight="true" outlineLevel="0" collapsed="false">
      <c r="A61" s="329" t="str">
        <f aca="false">A50</f>
        <v>3.</v>
      </c>
      <c r="B61" s="329"/>
      <c r="C61" s="330"/>
      <c r="D61" s="330"/>
      <c r="E61" s="330"/>
      <c r="F61" s="330"/>
      <c r="G61" s="330"/>
      <c r="H61" s="333"/>
      <c r="I61" s="334"/>
      <c r="J61" s="334"/>
      <c r="K61" s="334"/>
      <c r="L61" s="335"/>
      <c r="M61" s="434"/>
    </row>
    <row r="62" s="237" customFormat="true" ht="23.25" hidden="false" customHeight="true" outlineLevel="0" collapsed="false">
      <c r="A62" s="329" t="str">
        <f aca="false">A51</f>
        <v>4.</v>
      </c>
      <c r="B62" s="329"/>
      <c r="C62" s="330"/>
      <c r="D62" s="330"/>
      <c r="E62" s="330"/>
      <c r="F62" s="330"/>
      <c r="G62" s="330"/>
      <c r="H62" s="333"/>
      <c r="I62" s="334"/>
      <c r="J62" s="334"/>
      <c r="K62" s="334"/>
      <c r="L62" s="335"/>
      <c r="M62" s="434"/>
    </row>
    <row r="63" s="237" customFormat="true" ht="22.5" hidden="false" customHeight="true" outlineLevel="0" collapsed="false">
      <c r="A63" s="329" t="str">
        <f aca="false">A52</f>
        <v>5.</v>
      </c>
      <c r="B63" s="329"/>
      <c r="C63" s="330"/>
      <c r="D63" s="330"/>
      <c r="E63" s="330"/>
      <c r="F63" s="330"/>
      <c r="G63" s="330"/>
      <c r="H63" s="333"/>
      <c r="I63" s="334"/>
      <c r="J63" s="334"/>
      <c r="K63" s="334"/>
      <c r="L63" s="335"/>
      <c r="M63" s="434"/>
    </row>
    <row r="64" s="237" customFormat="true" ht="22.5" hidden="false" customHeight="true" outlineLevel="0" collapsed="false">
      <c r="A64" s="329" t="str">
        <f aca="false">A53</f>
        <v>6.</v>
      </c>
      <c r="B64" s="329"/>
      <c r="C64" s="330"/>
      <c r="D64" s="330"/>
      <c r="E64" s="330"/>
      <c r="F64" s="330"/>
      <c r="G64" s="330"/>
      <c r="H64" s="330"/>
      <c r="I64" s="334"/>
      <c r="J64" s="334"/>
      <c r="K64" s="334"/>
      <c r="L64" s="335"/>
      <c r="M64" s="434"/>
    </row>
    <row r="65" s="237" customFormat="true" ht="25.5" hidden="false" customHeight="true" outlineLevel="0" collapsed="false">
      <c r="A65" s="336" t="s">
        <v>299</v>
      </c>
      <c r="B65" s="336"/>
      <c r="C65" s="337" t="n">
        <f aca="false">SUM(C59:C64)</f>
        <v>0</v>
      </c>
      <c r="D65" s="337" t="n">
        <f aca="false">SUM(D59:D64)</f>
        <v>0</v>
      </c>
      <c r="E65" s="337" t="n">
        <f aca="false">SUM(E59:E64)</f>
        <v>0</v>
      </c>
      <c r="F65" s="337" t="n">
        <f aca="false">SUM(F59:F64)</f>
        <v>0</v>
      </c>
      <c r="G65" s="337" t="n">
        <f aca="false">SUM(G59:G64)</f>
        <v>0</v>
      </c>
      <c r="H65" s="337" t="n">
        <f aca="false">SUM(H59:H64)</f>
        <v>0</v>
      </c>
      <c r="I65" s="337" t="n">
        <f aca="false">SUM(I59:I64)</f>
        <v>0</v>
      </c>
      <c r="J65" s="337" t="n">
        <f aca="false">SUM(J59:J64)</f>
        <v>0</v>
      </c>
      <c r="K65" s="337" t="n">
        <f aca="false">SUM(K59:K64)</f>
        <v>0</v>
      </c>
      <c r="L65" s="338" t="n">
        <f aca="false">SUM(L59:L64)</f>
        <v>0</v>
      </c>
      <c r="M65" s="434"/>
    </row>
    <row r="66" s="237" customFormat="true" ht="14.25" hidden="false" customHeight="true" outlineLevel="0" collapsed="false">
      <c r="A66" s="339"/>
      <c r="B66" s="339"/>
      <c r="C66" s="339"/>
      <c r="D66" s="339"/>
      <c r="E66" s="339"/>
      <c r="F66" s="339"/>
      <c r="G66" s="339"/>
      <c r="H66" s="339"/>
      <c r="I66" s="339"/>
      <c r="J66" s="339"/>
      <c r="K66" s="339"/>
      <c r="L66" s="339"/>
    </row>
    <row r="67" s="237" customFormat="true" ht="31.5" hidden="false" customHeight="true" outlineLevel="0" collapsed="false">
      <c r="A67" s="325" t="s">
        <v>288</v>
      </c>
      <c r="B67" s="325"/>
      <c r="C67" s="326" t="s">
        <v>289</v>
      </c>
      <c r="D67" s="326" t="s">
        <v>290</v>
      </c>
      <c r="E67" s="326" t="s">
        <v>291</v>
      </c>
      <c r="F67" s="326" t="s">
        <v>292</v>
      </c>
      <c r="G67" s="326" t="s">
        <v>293</v>
      </c>
      <c r="H67" s="326" t="s">
        <v>294</v>
      </c>
      <c r="I67" s="326" t="s">
        <v>295</v>
      </c>
      <c r="J67" s="326" t="s">
        <v>296</v>
      </c>
      <c r="K67" s="326" t="s">
        <v>297</v>
      </c>
      <c r="L67" s="327" t="s">
        <v>298</v>
      </c>
    </row>
    <row r="68" s="237" customFormat="true" ht="24" hidden="false" customHeight="true" outlineLevel="0" collapsed="false">
      <c r="A68" s="329" t="str">
        <f aca="false">A48</f>
        <v>1.</v>
      </c>
      <c r="B68" s="329"/>
      <c r="C68" s="340" t="n">
        <f aca="false">C59*$I$48</f>
        <v>0</v>
      </c>
      <c r="D68" s="340" t="n">
        <f aca="false">D59*$I$48</f>
        <v>0</v>
      </c>
      <c r="E68" s="340" t="n">
        <f aca="false">E59*$I$48</f>
        <v>0</v>
      </c>
      <c r="F68" s="340" t="n">
        <f aca="false">F59*$I$48</f>
        <v>0</v>
      </c>
      <c r="G68" s="340" t="n">
        <f aca="false">G59*$I$48</f>
        <v>0</v>
      </c>
      <c r="H68" s="340" t="n">
        <f aca="false">H59*$I$48</f>
        <v>0</v>
      </c>
      <c r="I68" s="340" t="n">
        <f aca="false">I59*$I$48</f>
        <v>0</v>
      </c>
      <c r="J68" s="340" t="n">
        <f aca="false">J59*$I$48</f>
        <v>0</v>
      </c>
      <c r="K68" s="340" t="n">
        <f aca="false">K59*$I$48</f>
        <v>0</v>
      </c>
      <c r="L68" s="341" t="n">
        <f aca="false">L59*$I$48</f>
        <v>0</v>
      </c>
    </row>
    <row r="69" s="237" customFormat="true" ht="24" hidden="false" customHeight="true" outlineLevel="0" collapsed="false">
      <c r="A69" s="329" t="str">
        <f aca="false">A49</f>
        <v>2.</v>
      </c>
      <c r="B69" s="329"/>
      <c r="C69" s="340" t="n">
        <f aca="false">C60*$I$49</f>
        <v>0</v>
      </c>
      <c r="D69" s="340" t="n">
        <f aca="false">D60*$I$49</f>
        <v>0</v>
      </c>
      <c r="E69" s="340" t="n">
        <f aca="false">E60*$I$49</f>
        <v>0</v>
      </c>
      <c r="F69" s="340" t="n">
        <f aca="false">F60*$I$49</f>
        <v>0</v>
      </c>
      <c r="G69" s="340" t="n">
        <f aca="false">G60*$I$49</f>
        <v>0</v>
      </c>
      <c r="H69" s="340" t="n">
        <f aca="false">H60*$I$49</f>
        <v>0</v>
      </c>
      <c r="I69" s="340" t="n">
        <f aca="false">I60*$I$49</f>
        <v>0</v>
      </c>
      <c r="J69" s="340" t="n">
        <f aca="false">J60*$I$49</f>
        <v>0</v>
      </c>
      <c r="K69" s="340" t="n">
        <f aca="false">K60*$I$49</f>
        <v>0</v>
      </c>
      <c r="L69" s="341" t="n">
        <f aca="false">L60*$I$49</f>
        <v>0</v>
      </c>
    </row>
    <row r="70" s="237" customFormat="true" ht="23.25" hidden="false" customHeight="true" outlineLevel="0" collapsed="false">
      <c r="A70" s="329" t="str">
        <f aca="false">A50</f>
        <v>3.</v>
      </c>
      <c r="B70" s="329"/>
      <c r="C70" s="340" t="n">
        <f aca="false">C61*$I$50</f>
        <v>0</v>
      </c>
      <c r="D70" s="340" t="n">
        <f aca="false">D61*$I$50</f>
        <v>0</v>
      </c>
      <c r="E70" s="340" t="n">
        <f aca="false">E61*$I$50</f>
        <v>0</v>
      </c>
      <c r="F70" s="340" t="n">
        <f aca="false">F61*$I$50</f>
        <v>0</v>
      </c>
      <c r="G70" s="340" t="n">
        <f aca="false">G61*$I$50</f>
        <v>0</v>
      </c>
      <c r="H70" s="340" t="n">
        <f aca="false">H61*$I$50</f>
        <v>0</v>
      </c>
      <c r="I70" s="340" t="n">
        <f aca="false">I61*$I$50</f>
        <v>0</v>
      </c>
      <c r="J70" s="340" t="n">
        <f aca="false">J61*$I$50</f>
        <v>0</v>
      </c>
      <c r="K70" s="340" t="n">
        <f aca="false">K61*$I$50</f>
        <v>0</v>
      </c>
      <c r="L70" s="341" t="n">
        <f aca="false">L61*$I$50</f>
        <v>0</v>
      </c>
    </row>
    <row r="71" s="237" customFormat="true" ht="23.25" hidden="false" customHeight="true" outlineLevel="0" collapsed="false">
      <c r="A71" s="329" t="str">
        <f aca="false">A51</f>
        <v>4.</v>
      </c>
      <c r="B71" s="329"/>
      <c r="C71" s="340" t="n">
        <f aca="false">C62*$I$51</f>
        <v>0</v>
      </c>
      <c r="D71" s="340" t="n">
        <f aca="false">D62*$I$51</f>
        <v>0</v>
      </c>
      <c r="E71" s="340" t="n">
        <f aca="false">E62*$I$51</f>
        <v>0</v>
      </c>
      <c r="F71" s="340" t="n">
        <f aca="false">F62*$I$51</f>
        <v>0</v>
      </c>
      <c r="G71" s="340" t="n">
        <f aca="false">G62*$I$51</f>
        <v>0</v>
      </c>
      <c r="H71" s="340" t="n">
        <f aca="false">H62*$I$51</f>
        <v>0</v>
      </c>
      <c r="I71" s="340" t="n">
        <f aca="false">I62*$I$51</f>
        <v>0</v>
      </c>
      <c r="J71" s="340" t="n">
        <f aca="false">J62*$I$51</f>
        <v>0</v>
      </c>
      <c r="K71" s="340" t="n">
        <f aca="false">K62*$I$51</f>
        <v>0</v>
      </c>
      <c r="L71" s="341" t="n">
        <f aca="false">L62*$I$51</f>
        <v>0</v>
      </c>
    </row>
    <row r="72" s="237" customFormat="true" ht="23.25" hidden="false" customHeight="true" outlineLevel="0" collapsed="false">
      <c r="A72" s="329" t="str">
        <f aca="false">A52</f>
        <v>5.</v>
      </c>
      <c r="B72" s="329"/>
      <c r="C72" s="340" t="n">
        <f aca="false">C63*$I$52</f>
        <v>0</v>
      </c>
      <c r="D72" s="340" t="n">
        <f aca="false">D63*$I$52</f>
        <v>0</v>
      </c>
      <c r="E72" s="340" t="n">
        <f aca="false">E63*$I$52</f>
        <v>0</v>
      </c>
      <c r="F72" s="340" t="n">
        <f aca="false">F63*$I$52</f>
        <v>0</v>
      </c>
      <c r="G72" s="340" t="n">
        <f aca="false">G63*$I$52</f>
        <v>0</v>
      </c>
      <c r="H72" s="340" t="n">
        <f aca="false">H63*$I$52</f>
        <v>0</v>
      </c>
      <c r="I72" s="340" t="n">
        <f aca="false">I63*$I$52</f>
        <v>0</v>
      </c>
      <c r="J72" s="340" t="n">
        <f aca="false">J63*$I$52</f>
        <v>0</v>
      </c>
      <c r="K72" s="340" t="n">
        <f aca="false">K63*$I$52</f>
        <v>0</v>
      </c>
      <c r="L72" s="341" t="n">
        <f aca="false">L63*$I$52</f>
        <v>0</v>
      </c>
    </row>
    <row r="73" s="237" customFormat="true" ht="20.25" hidden="false" customHeight="true" outlineLevel="0" collapsed="false">
      <c r="A73" s="329" t="str">
        <f aca="false">A53</f>
        <v>6.</v>
      </c>
      <c r="B73" s="329"/>
      <c r="C73" s="340" t="n">
        <f aca="false">C64*$I$53</f>
        <v>0</v>
      </c>
      <c r="D73" s="340" t="n">
        <f aca="false">D64*$I$53</f>
        <v>0</v>
      </c>
      <c r="E73" s="340" t="n">
        <f aca="false">E64*$I$53</f>
        <v>0</v>
      </c>
      <c r="F73" s="340" t="n">
        <f aca="false">F64*$I$53</f>
        <v>0</v>
      </c>
      <c r="G73" s="340" t="n">
        <f aca="false">G64*$I$53</f>
        <v>0</v>
      </c>
      <c r="H73" s="340" t="n">
        <f aca="false">H64*$I$53</f>
        <v>0</v>
      </c>
      <c r="I73" s="340" t="n">
        <f aca="false">I64*$I$53</f>
        <v>0</v>
      </c>
      <c r="J73" s="340" t="n">
        <f aca="false">J64*$I$53</f>
        <v>0</v>
      </c>
      <c r="K73" s="340" t="n">
        <f aca="false">K64*$I$53</f>
        <v>0</v>
      </c>
      <c r="L73" s="341" t="n">
        <f aca="false">L64*$I$53</f>
        <v>0</v>
      </c>
    </row>
    <row r="74" s="237" customFormat="true" ht="29.25" hidden="false" customHeight="true" outlineLevel="0" collapsed="false">
      <c r="A74" s="342" t="s">
        <v>300</v>
      </c>
      <c r="B74" s="342"/>
      <c r="C74" s="343" t="n">
        <f aca="false">SUM(C68:C73)</f>
        <v>0</v>
      </c>
      <c r="D74" s="343" t="n">
        <f aca="false">SUM(D68:D73)</f>
        <v>0</v>
      </c>
      <c r="E74" s="343" t="n">
        <f aca="false">SUM(E68:E73)</f>
        <v>0</v>
      </c>
      <c r="F74" s="343" t="n">
        <f aca="false">SUM(F68:F73)</f>
        <v>0</v>
      </c>
      <c r="G74" s="343" t="n">
        <f aca="false">SUM(G68:G73)</f>
        <v>0</v>
      </c>
      <c r="H74" s="343" t="n">
        <f aca="false">SUM(H68:H73)</f>
        <v>0</v>
      </c>
      <c r="I74" s="343" t="n">
        <f aca="false">SUM(I68:I73)</f>
        <v>0</v>
      </c>
      <c r="J74" s="343" t="n">
        <f aca="false">SUM(J68:J73)</f>
        <v>0</v>
      </c>
      <c r="K74" s="343" t="n">
        <f aca="false">SUM(K68:K73)</f>
        <v>0</v>
      </c>
      <c r="L74" s="344" t="n">
        <f aca="false">SUM(L68:L73)</f>
        <v>0</v>
      </c>
      <c r="M74" s="434" t="n">
        <f aca="false">SUM(C74:L74)</f>
        <v>0</v>
      </c>
    </row>
    <row r="75" s="237" customFormat="true" ht="23.25" hidden="false" customHeight="true" outlineLevel="0" collapsed="false">
      <c r="A75" s="345"/>
      <c r="B75" s="345"/>
      <c r="C75" s="345"/>
      <c r="D75" s="345"/>
      <c r="E75" s="345"/>
      <c r="F75" s="345"/>
      <c r="G75" s="345"/>
      <c r="H75" s="345"/>
      <c r="I75" s="345"/>
      <c r="J75" s="345"/>
      <c r="K75" s="345"/>
      <c r="L75" s="345"/>
    </row>
    <row r="76" s="237" customFormat="true" ht="20.25" hidden="false" customHeight="true" outlineLevel="0" collapsed="false">
      <c r="A76" s="435" t="s">
        <v>301</v>
      </c>
      <c r="B76" s="347"/>
      <c r="C76" s="436"/>
      <c r="D76" s="437"/>
      <c r="E76" s="438"/>
      <c r="F76" s="438"/>
      <c r="G76" s="438"/>
      <c r="H76" s="436"/>
      <c r="I76" s="347"/>
      <c r="J76" s="347"/>
      <c r="K76" s="439"/>
      <c r="L76" s="439"/>
    </row>
    <row r="77" s="441" customFormat="true" ht="62.25" hidden="false" customHeight="true" outlineLevel="0" collapsed="false">
      <c r="A77" s="440" t="s">
        <v>302</v>
      </c>
      <c r="B77" s="440"/>
      <c r="C77" s="440"/>
      <c r="D77" s="440"/>
      <c r="E77" s="440"/>
      <c r="F77" s="440"/>
      <c r="G77" s="440"/>
      <c r="H77" s="440"/>
      <c r="I77" s="440"/>
      <c r="J77" s="440"/>
      <c r="K77" s="440"/>
      <c r="L77" s="440"/>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row>
    <row r="78" s="237" customFormat="true" ht="6.75" hidden="false" customHeight="true" outlineLevel="0" collapsed="false">
      <c r="A78" s="442"/>
      <c r="B78" s="442"/>
      <c r="C78" s="442"/>
      <c r="D78" s="442"/>
      <c r="E78" s="442"/>
      <c r="F78" s="442"/>
      <c r="G78" s="442"/>
      <c r="H78" s="442"/>
      <c r="I78" s="442"/>
      <c r="J78" s="442"/>
      <c r="K78" s="442"/>
      <c r="L78" s="442"/>
    </row>
    <row r="79" s="237" customFormat="true" ht="19.5" hidden="false" customHeight="true" outlineLevel="0" collapsed="false">
      <c r="A79" s="443" t="str">
        <f aca="false">A1</f>
        <v>Intelligent Energy Executive Agency (IEEA)</v>
      </c>
      <c r="B79" s="443"/>
      <c r="C79" s="443"/>
      <c r="D79" s="443"/>
      <c r="E79" s="443"/>
      <c r="F79" s="443"/>
      <c r="G79" s="443"/>
      <c r="H79" s="443"/>
      <c r="I79" s="443"/>
      <c r="J79" s="443"/>
      <c r="K79" s="443"/>
      <c r="L79" s="443"/>
    </row>
    <row r="80" s="237" customFormat="true" ht="21.75" hidden="false" customHeight="true" outlineLevel="0" collapsed="false">
      <c r="A80" s="444" t="str">
        <f aca="false">+A2</f>
        <v>IEE PROGRAMME  Call for proposals 2007</v>
      </c>
      <c r="B80" s="444"/>
      <c r="C80" s="444"/>
      <c r="D80" s="444"/>
      <c r="E80" s="444"/>
      <c r="F80" s="444"/>
      <c r="G80" s="444"/>
      <c r="H80" s="444"/>
      <c r="I80" s="444"/>
      <c r="J80" s="444"/>
      <c r="K80" s="444"/>
      <c r="L80" s="444"/>
    </row>
    <row r="81" s="237" customFormat="true" ht="6.75" hidden="false" customHeight="true" outlineLevel="0" collapsed="false">
      <c r="A81" s="444"/>
      <c r="B81" s="444"/>
      <c r="C81" s="444"/>
      <c r="D81" s="444"/>
      <c r="E81" s="444"/>
      <c r="F81" s="444"/>
      <c r="G81" s="444"/>
      <c r="H81" s="444"/>
      <c r="I81" s="444"/>
      <c r="J81" s="444"/>
      <c r="K81" s="444"/>
      <c r="L81" s="444"/>
    </row>
    <row r="82" s="237" customFormat="true" ht="23.25" hidden="false" customHeight="true" outlineLevel="0" collapsed="false">
      <c r="A82" s="426" t="s">
        <v>303</v>
      </c>
      <c r="B82" s="426"/>
      <c r="C82" s="427" t="s">
        <v>304</v>
      </c>
      <c r="D82" s="427"/>
      <c r="E82" s="427"/>
      <c r="F82" s="427"/>
      <c r="G82" s="427"/>
      <c r="H82" s="427"/>
      <c r="I82" s="445" t="n">
        <f aca="false">I4</f>
        <v>0</v>
      </c>
      <c r="J82" s="445"/>
      <c r="K82" s="445"/>
      <c r="L82" s="445"/>
    </row>
    <row r="83" s="237" customFormat="true" ht="21.75" hidden="false" customHeight="true" outlineLevel="0" collapsed="false">
      <c r="A83" s="446" t="s">
        <v>273</v>
      </c>
      <c r="B83" s="446"/>
      <c r="C83" s="446"/>
      <c r="D83" s="447" t="n">
        <f aca="false">C10</f>
        <v>0</v>
      </c>
      <c r="E83" s="447"/>
      <c r="F83" s="447"/>
      <c r="G83" s="447"/>
      <c r="H83" s="447"/>
      <c r="I83" s="448" t="s">
        <v>271</v>
      </c>
      <c r="J83" s="448"/>
      <c r="K83" s="449" t="n">
        <f aca="false">+G7</f>
        <v>12</v>
      </c>
      <c r="L83" s="449"/>
    </row>
    <row r="84" s="237" customFormat="true" ht="20.25" hidden="false" customHeight="true" outlineLevel="0" collapsed="false">
      <c r="A84" s="450" t="s">
        <v>305</v>
      </c>
      <c r="B84" s="450"/>
      <c r="C84" s="450"/>
      <c r="D84" s="450"/>
      <c r="E84" s="450"/>
      <c r="F84" s="450"/>
      <c r="G84" s="450"/>
      <c r="H84" s="450"/>
      <c r="I84" s="450"/>
      <c r="J84" s="450"/>
      <c r="K84" s="450"/>
      <c r="L84" s="450"/>
    </row>
    <row r="85" s="237" customFormat="true" ht="27" hidden="false" customHeight="true" outlineLevel="0" collapsed="false">
      <c r="A85" s="451" t="s">
        <v>306</v>
      </c>
      <c r="B85" s="451"/>
      <c r="C85" s="452" t="s">
        <v>307</v>
      </c>
      <c r="D85" s="452" t="s">
        <v>308</v>
      </c>
      <c r="E85" s="452"/>
      <c r="F85" s="452"/>
      <c r="G85" s="452"/>
      <c r="H85" s="452"/>
      <c r="I85" s="361" t="s">
        <v>309</v>
      </c>
      <c r="J85" s="361"/>
      <c r="K85" s="453" t="s">
        <v>310</v>
      </c>
      <c r="L85" s="453"/>
    </row>
    <row r="86" s="237" customFormat="true" ht="24.95" hidden="false" customHeight="true" outlineLevel="0" collapsed="false">
      <c r="A86" s="363"/>
      <c r="B86" s="363"/>
      <c r="C86" s="364"/>
      <c r="D86" s="100"/>
      <c r="E86" s="100"/>
      <c r="F86" s="100"/>
      <c r="G86" s="100"/>
      <c r="H86" s="100"/>
      <c r="I86" s="365"/>
      <c r="J86" s="365"/>
      <c r="K86" s="366" t="n">
        <v>0</v>
      </c>
      <c r="L86" s="366"/>
    </row>
    <row r="87" s="237" customFormat="true" ht="24.95" hidden="false" customHeight="true" outlineLevel="0" collapsed="false">
      <c r="A87" s="363"/>
      <c r="B87" s="363"/>
      <c r="C87" s="364"/>
      <c r="D87" s="100"/>
      <c r="E87" s="100"/>
      <c r="F87" s="100"/>
      <c r="G87" s="100"/>
      <c r="H87" s="100"/>
      <c r="I87" s="365"/>
      <c r="J87" s="365"/>
      <c r="K87" s="366" t="n">
        <v>0</v>
      </c>
      <c r="L87" s="366"/>
    </row>
    <row r="88" s="237" customFormat="true" ht="24.95" hidden="false" customHeight="true" outlineLevel="0" collapsed="false">
      <c r="A88" s="363"/>
      <c r="B88" s="363"/>
      <c r="C88" s="367"/>
      <c r="D88" s="100"/>
      <c r="E88" s="100"/>
      <c r="F88" s="100"/>
      <c r="G88" s="100"/>
      <c r="H88" s="100"/>
      <c r="I88" s="365"/>
      <c r="J88" s="365"/>
      <c r="K88" s="366" t="n">
        <v>0</v>
      </c>
      <c r="L88" s="366"/>
    </row>
    <row r="89" s="237" customFormat="true" ht="24.95" hidden="false" customHeight="true" outlineLevel="0" collapsed="false">
      <c r="A89" s="363"/>
      <c r="B89" s="363"/>
      <c r="C89" s="367"/>
      <c r="D89" s="100"/>
      <c r="E89" s="100"/>
      <c r="F89" s="100"/>
      <c r="G89" s="100"/>
      <c r="H89" s="100"/>
      <c r="I89" s="365"/>
      <c r="J89" s="365"/>
      <c r="K89" s="366" t="n">
        <v>0</v>
      </c>
      <c r="L89" s="366"/>
    </row>
    <row r="90" s="237" customFormat="true" ht="24.95" hidden="false" customHeight="true" outlineLevel="0" collapsed="false">
      <c r="A90" s="363"/>
      <c r="B90" s="363"/>
      <c r="C90" s="367"/>
      <c r="D90" s="100"/>
      <c r="E90" s="100"/>
      <c r="F90" s="100"/>
      <c r="G90" s="100"/>
      <c r="H90" s="100"/>
      <c r="I90" s="365"/>
      <c r="J90" s="365"/>
      <c r="K90" s="366" t="n">
        <v>0</v>
      </c>
      <c r="L90" s="366"/>
    </row>
    <row r="91" s="237" customFormat="true" ht="24.95" hidden="false" customHeight="true" outlineLevel="0" collapsed="false">
      <c r="A91" s="363"/>
      <c r="B91" s="363"/>
      <c r="C91" s="367"/>
      <c r="D91" s="368"/>
      <c r="E91" s="368"/>
      <c r="F91" s="368"/>
      <c r="G91" s="368"/>
      <c r="H91" s="368"/>
      <c r="I91" s="365"/>
      <c r="J91" s="365"/>
      <c r="K91" s="366" t="n">
        <v>0</v>
      </c>
      <c r="L91" s="366"/>
    </row>
    <row r="92" s="237" customFormat="true" ht="20.25" hidden="false" customHeight="true" outlineLevel="0" collapsed="false">
      <c r="A92" s="369"/>
      <c r="B92" s="369"/>
      <c r="C92" s="369"/>
      <c r="D92" s="369"/>
      <c r="E92" s="369"/>
      <c r="F92" s="369"/>
      <c r="G92" s="369"/>
      <c r="H92" s="369"/>
      <c r="I92" s="369"/>
      <c r="J92" s="454" t="s">
        <v>311</v>
      </c>
      <c r="K92" s="371" t="n">
        <f aca="false">SUM(K86:K91)</f>
        <v>0</v>
      </c>
      <c r="L92" s="371"/>
    </row>
    <row r="93" s="237" customFormat="true" ht="23.25" hidden="false" customHeight="true" outlineLevel="0" collapsed="false">
      <c r="A93" s="455" t="s">
        <v>312</v>
      </c>
      <c r="B93" s="455"/>
      <c r="C93" s="455"/>
      <c r="D93" s="455"/>
      <c r="E93" s="455"/>
      <c r="F93" s="455"/>
      <c r="G93" s="455"/>
      <c r="H93" s="455"/>
      <c r="I93" s="455"/>
      <c r="J93" s="455"/>
      <c r="K93" s="455"/>
      <c r="L93" s="455"/>
    </row>
    <row r="94" s="237" customFormat="true" ht="62.25" hidden="false" customHeight="true" outlineLevel="0" collapsed="false">
      <c r="A94" s="456" t="s">
        <v>313</v>
      </c>
      <c r="B94" s="456"/>
      <c r="C94" s="418" t="s">
        <v>314</v>
      </c>
      <c r="D94" s="418"/>
      <c r="E94" s="418" t="s">
        <v>315</v>
      </c>
      <c r="F94" s="457" t="s">
        <v>316</v>
      </c>
      <c r="G94" s="457" t="s">
        <v>317</v>
      </c>
      <c r="H94" s="457" t="s">
        <v>318</v>
      </c>
      <c r="I94" s="458" t="s">
        <v>319</v>
      </c>
      <c r="J94" s="418" t="s">
        <v>309</v>
      </c>
      <c r="K94" s="459" t="s">
        <v>310</v>
      </c>
      <c r="L94" s="459"/>
    </row>
    <row r="95" s="237" customFormat="true" ht="26.25" hidden="false" customHeight="true" outlineLevel="0" collapsed="false">
      <c r="A95" s="376"/>
      <c r="B95" s="376"/>
      <c r="C95" s="377"/>
      <c r="D95" s="377"/>
      <c r="E95" s="378"/>
      <c r="F95" s="379"/>
      <c r="G95" s="379"/>
      <c r="H95" s="378"/>
      <c r="I95" s="380"/>
      <c r="J95" s="379"/>
      <c r="K95" s="381" t="n">
        <f aca="false">E95*((F95*H95)+(F95*G95*I95))</f>
        <v>0</v>
      </c>
      <c r="L95" s="381"/>
    </row>
    <row r="96" s="237" customFormat="true" ht="24" hidden="false" customHeight="true" outlineLevel="0" collapsed="false">
      <c r="A96" s="376"/>
      <c r="B96" s="376"/>
      <c r="C96" s="100"/>
      <c r="D96" s="100"/>
      <c r="E96" s="378"/>
      <c r="F96" s="379"/>
      <c r="G96" s="379"/>
      <c r="H96" s="378"/>
      <c r="I96" s="382"/>
      <c r="J96" s="379"/>
      <c r="K96" s="381" t="n">
        <f aca="false">E96*((F96*H96)+(F96*G96*I96))</f>
        <v>0</v>
      </c>
      <c r="L96" s="381"/>
    </row>
    <row r="97" s="237" customFormat="true" ht="20.25" hidden="false" customHeight="true" outlineLevel="0" collapsed="false">
      <c r="A97" s="383"/>
      <c r="B97" s="383"/>
      <c r="C97" s="100"/>
      <c r="D97" s="100"/>
      <c r="E97" s="378"/>
      <c r="F97" s="379"/>
      <c r="G97" s="379"/>
      <c r="H97" s="378"/>
      <c r="I97" s="382"/>
      <c r="J97" s="379"/>
      <c r="K97" s="381" t="n">
        <f aca="false">E97*((F97*H97)+(F97*G97*I97))</f>
        <v>0</v>
      </c>
      <c r="L97" s="381"/>
    </row>
    <row r="98" s="237" customFormat="true" ht="20.25" hidden="false" customHeight="true" outlineLevel="0" collapsed="false">
      <c r="A98" s="383"/>
      <c r="B98" s="383"/>
      <c r="C98" s="100"/>
      <c r="D98" s="100"/>
      <c r="E98" s="378"/>
      <c r="F98" s="379"/>
      <c r="G98" s="379"/>
      <c r="H98" s="378"/>
      <c r="I98" s="382"/>
      <c r="J98" s="379"/>
      <c r="K98" s="381" t="n">
        <f aca="false">E98*((F98*H98)+(F98*G98*I98))</f>
        <v>0</v>
      </c>
      <c r="L98" s="381"/>
    </row>
    <row r="99" s="237" customFormat="true" ht="20.25" hidden="false" customHeight="true" outlineLevel="0" collapsed="false">
      <c r="A99" s="383"/>
      <c r="B99" s="383"/>
      <c r="C99" s="100"/>
      <c r="D99" s="100"/>
      <c r="E99" s="378"/>
      <c r="F99" s="379"/>
      <c r="G99" s="379"/>
      <c r="H99" s="378"/>
      <c r="I99" s="382"/>
      <c r="J99" s="379"/>
      <c r="K99" s="381" t="n">
        <f aca="false">E99*((F99*H99)+(F99*G99*I99))</f>
        <v>0</v>
      </c>
      <c r="L99" s="381"/>
    </row>
    <row r="100" s="237" customFormat="true" ht="20.25" hidden="false" customHeight="true" outlineLevel="0" collapsed="false">
      <c r="A100" s="383"/>
      <c r="B100" s="383"/>
      <c r="C100" s="100"/>
      <c r="D100" s="100"/>
      <c r="E100" s="378"/>
      <c r="F100" s="379"/>
      <c r="G100" s="379"/>
      <c r="H100" s="378"/>
      <c r="I100" s="382"/>
      <c r="J100" s="379"/>
      <c r="K100" s="381" t="n">
        <f aca="false">E100*((F100*H100)+(F100*G100*I100))</f>
        <v>0</v>
      </c>
      <c r="L100" s="381"/>
    </row>
    <row r="101" s="237" customFormat="true" ht="20.25" hidden="false" customHeight="true" outlineLevel="0" collapsed="false">
      <c r="A101" s="383"/>
      <c r="B101" s="383"/>
      <c r="C101" s="100"/>
      <c r="D101" s="100"/>
      <c r="E101" s="378"/>
      <c r="F101" s="379"/>
      <c r="G101" s="379"/>
      <c r="H101" s="378"/>
      <c r="I101" s="382"/>
      <c r="J101" s="379"/>
      <c r="K101" s="381" t="n">
        <f aca="false">E101*((F101*H101)+(F101*G101*I101))</f>
        <v>0</v>
      </c>
      <c r="L101" s="381"/>
    </row>
    <row r="102" s="224" customFormat="true" ht="20.25" hidden="false" customHeight="true" outlineLevel="0" collapsed="false">
      <c r="A102" s="383"/>
      <c r="B102" s="383"/>
      <c r="C102" s="100"/>
      <c r="D102" s="100"/>
      <c r="E102" s="378"/>
      <c r="F102" s="379"/>
      <c r="G102" s="379"/>
      <c r="H102" s="378"/>
      <c r="I102" s="382"/>
      <c r="J102" s="379"/>
      <c r="K102" s="381" t="n">
        <f aca="false">E102*((F102*H102)+(F102*G102*I102))</f>
        <v>0</v>
      </c>
      <c r="L102" s="381"/>
    </row>
    <row r="103" s="224" customFormat="true" ht="20.25" hidden="false" customHeight="true" outlineLevel="0" collapsed="false">
      <c r="A103" s="384"/>
      <c r="B103" s="384"/>
      <c r="C103" s="384"/>
      <c r="D103" s="384"/>
      <c r="E103" s="384"/>
      <c r="F103" s="384"/>
      <c r="G103" s="384"/>
      <c r="H103" s="384"/>
      <c r="I103" s="384"/>
      <c r="J103" s="460" t="s">
        <v>311</v>
      </c>
      <c r="K103" s="371" t="n">
        <f aca="false">SUM(K95:K102)</f>
        <v>0</v>
      </c>
      <c r="L103" s="371"/>
    </row>
    <row r="104" s="224" customFormat="true" ht="20.25" hidden="false" customHeight="true" outlineLevel="0" collapsed="false">
      <c r="A104" s="455" t="s">
        <v>320</v>
      </c>
      <c r="B104" s="455"/>
      <c r="C104" s="455"/>
      <c r="D104" s="455"/>
      <c r="E104" s="455"/>
      <c r="F104" s="455"/>
      <c r="G104" s="455"/>
      <c r="H104" s="455"/>
      <c r="I104" s="455"/>
      <c r="J104" s="455"/>
      <c r="K104" s="455"/>
      <c r="L104" s="455"/>
    </row>
    <row r="105" s="224" customFormat="true" ht="48" hidden="false" customHeight="true" outlineLevel="0" collapsed="false">
      <c r="A105" s="451" t="s">
        <v>321</v>
      </c>
      <c r="B105" s="451"/>
      <c r="C105" s="451"/>
      <c r="D105" s="451"/>
      <c r="E105" s="461" t="s">
        <v>322</v>
      </c>
      <c r="F105" s="461"/>
      <c r="G105" s="461" t="s">
        <v>323</v>
      </c>
      <c r="H105" s="462" t="s">
        <v>324</v>
      </c>
      <c r="I105" s="462" t="s">
        <v>325</v>
      </c>
      <c r="J105" s="462" t="s">
        <v>326</v>
      </c>
      <c r="K105" s="453" t="s">
        <v>310</v>
      </c>
      <c r="L105" s="453"/>
    </row>
    <row r="106" s="224" customFormat="true" ht="12.75" hidden="false" customHeight="false" outlineLevel="0" collapsed="false">
      <c r="A106" s="387"/>
      <c r="B106" s="387"/>
      <c r="C106" s="387"/>
      <c r="D106" s="387"/>
      <c r="E106" s="387"/>
      <c r="F106" s="387"/>
      <c r="G106" s="463" t="s">
        <v>327</v>
      </c>
      <c r="H106" s="464" t="s">
        <v>328</v>
      </c>
      <c r="I106" s="464" t="s">
        <v>329</v>
      </c>
      <c r="J106" s="465" t="s">
        <v>330</v>
      </c>
      <c r="K106" s="466" t="s">
        <v>331</v>
      </c>
      <c r="L106" s="466"/>
    </row>
    <row r="107" s="224" customFormat="true" ht="20.25" hidden="false" customHeight="true" outlineLevel="0" collapsed="false">
      <c r="A107" s="363"/>
      <c r="B107" s="363"/>
      <c r="C107" s="363"/>
      <c r="D107" s="363"/>
      <c r="E107" s="378"/>
      <c r="F107" s="378"/>
      <c r="G107" s="392"/>
      <c r="H107" s="393" t="n">
        <v>0</v>
      </c>
      <c r="I107" s="393" t="n">
        <v>0</v>
      </c>
      <c r="J107" s="394" t="n">
        <v>0</v>
      </c>
      <c r="K107" s="467" t="str">
        <f aca="false">IF(I107&gt;0,(H107/I107)*G107*J107,"")</f>
        <v/>
      </c>
      <c r="L107" s="467"/>
    </row>
    <row r="108" s="224" customFormat="true" ht="20.25" hidden="false" customHeight="true" outlineLevel="0" collapsed="false">
      <c r="A108" s="363"/>
      <c r="B108" s="363"/>
      <c r="C108" s="363"/>
      <c r="D108" s="363"/>
      <c r="E108" s="378"/>
      <c r="F108" s="378"/>
      <c r="G108" s="392" t="n">
        <v>0</v>
      </c>
      <c r="H108" s="393" t="n">
        <v>0</v>
      </c>
      <c r="I108" s="393" t="n">
        <v>0</v>
      </c>
      <c r="J108" s="395" t="n">
        <v>0</v>
      </c>
      <c r="K108" s="467" t="str">
        <f aca="false">IF(I108&gt;0,(H108/I108)*G108*J108,"")</f>
        <v/>
      </c>
      <c r="L108" s="467"/>
    </row>
    <row r="109" s="224" customFormat="true" ht="20.25" hidden="false" customHeight="true" outlineLevel="0" collapsed="false">
      <c r="A109" s="363"/>
      <c r="B109" s="363"/>
      <c r="C109" s="363"/>
      <c r="D109" s="363"/>
      <c r="E109" s="378"/>
      <c r="F109" s="378"/>
      <c r="G109" s="392" t="n">
        <v>0</v>
      </c>
      <c r="H109" s="393" t="n">
        <v>0</v>
      </c>
      <c r="I109" s="393" t="n">
        <v>0</v>
      </c>
      <c r="J109" s="395" t="n">
        <v>0</v>
      </c>
      <c r="K109" s="467" t="str">
        <f aca="false">IF(I109&gt;0,(H109/I109)*G109*J109,"")</f>
        <v/>
      </c>
      <c r="L109" s="467"/>
    </row>
    <row r="110" s="224" customFormat="true" ht="20.25" hidden="false" customHeight="true" outlineLevel="0" collapsed="false">
      <c r="A110" s="396"/>
      <c r="B110" s="468"/>
      <c r="C110" s="398"/>
      <c r="D110" s="398"/>
      <c r="E110" s="398"/>
      <c r="F110" s="469"/>
      <c r="G110" s="470"/>
      <c r="H110" s="470"/>
      <c r="I110" s="471"/>
      <c r="J110" s="472" t="s">
        <v>311</v>
      </c>
      <c r="K110" s="403" t="n">
        <f aca="false">SUM(K107:K109)</f>
        <v>0</v>
      </c>
      <c r="L110" s="403"/>
    </row>
    <row r="111" s="224" customFormat="true" ht="20.25" hidden="false" customHeight="true" outlineLevel="0" collapsed="false">
      <c r="A111" s="455" t="s">
        <v>332</v>
      </c>
      <c r="B111" s="455"/>
      <c r="C111" s="455"/>
      <c r="D111" s="455"/>
      <c r="E111" s="455"/>
      <c r="F111" s="455"/>
      <c r="G111" s="455"/>
      <c r="H111" s="455"/>
      <c r="I111" s="455"/>
      <c r="J111" s="455"/>
      <c r="K111" s="455"/>
      <c r="L111" s="455"/>
    </row>
    <row r="112" s="224" customFormat="true" ht="20.25" hidden="false" customHeight="true" outlineLevel="0" collapsed="false">
      <c r="A112" s="473" t="s">
        <v>333</v>
      </c>
      <c r="B112" s="473"/>
      <c r="C112" s="473"/>
      <c r="D112" s="473"/>
      <c r="E112" s="473"/>
      <c r="F112" s="473"/>
      <c r="G112" s="473"/>
      <c r="H112" s="473"/>
      <c r="I112" s="474" t="s">
        <v>309</v>
      </c>
      <c r="J112" s="474"/>
      <c r="K112" s="459" t="s">
        <v>310</v>
      </c>
      <c r="L112" s="459"/>
    </row>
    <row r="113" s="224" customFormat="true" ht="20.25" hidden="false" customHeight="true" outlineLevel="0" collapsed="false">
      <c r="A113" s="383"/>
      <c r="B113" s="383"/>
      <c r="C113" s="383"/>
      <c r="D113" s="383"/>
      <c r="E113" s="383"/>
      <c r="F113" s="383"/>
      <c r="G113" s="383"/>
      <c r="H113" s="383"/>
      <c r="I113" s="378"/>
      <c r="J113" s="378"/>
      <c r="K113" s="406"/>
      <c r="L113" s="406"/>
    </row>
    <row r="114" s="224" customFormat="true" ht="20.25" hidden="false" customHeight="true" outlineLevel="0" collapsed="false">
      <c r="A114" s="383"/>
      <c r="B114" s="383"/>
      <c r="C114" s="383"/>
      <c r="D114" s="383"/>
      <c r="E114" s="383"/>
      <c r="F114" s="383"/>
      <c r="G114" s="383"/>
      <c r="H114" s="383"/>
      <c r="I114" s="378"/>
      <c r="J114" s="378"/>
      <c r="K114" s="406"/>
      <c r="L114" s="406"/>
    </row>
    <row r="115" s="224" customFormat="true" ht="20.25" hidden="false" customHeight="true" outlineLevel="0" collapsed="false">
      <c r="A115" s="383"/>
      <c r="B115" s="383"/>
      <c r="C115" s="383"/>
      <c r="D115" s="383"/>
      <c r="E115" s="383"/>
      <c r="F115" s="383"/>
      <c r="G115" s="383"/>
      <c r="H115" s="383"/>
      <c r="I115" s="378"/>
      <c r="J115" s="378"/>
      <c r="K115" s="406"/>
      <c r="L115" s="406"/>
    </row>
    <row r="116" s="224" customFormat="true" ht="20.25" hidden="false" customHeight="true" outlineLevel="0" collapsed="false">
      <c r="A116" s="383"/>
      <c r="B116" s="383"/>
      <c r="C116" s="383"/>
      <c r="D116" s="383"/>
      <c r="E116" s="383"/>
      <c r="F116" s="383"/>
      <c r="G116" s="383"/>
      <c r="H116" s="383"/>
      <c r="I116" s="378"/>
      <c r="J116" s="378"/>
      <c r="K116" s="406"/>
      <c r="L116" s="406"/>
    </row>
    <row r="117" s="224" customFormat="true" ht="20.25" hidden="false" customHeight="true" outlineLevel="0" collapsed="false">
      <c r="A117" s="383"/>
      <c r="B117" s="383"/>
      <c r="C117" s="383"/>
      <c r="D117" s="383"/>
      <c r="E117" s="383"/>
      <c r="F117" s="383"/>
      <c r="G117" s="383"/>
      <c r="H117" s="383"/>
      <c r="I117" s="378"/>
      <c r="J117" s="378"/>
      <c r="K117" s="406"/>
      <c r="L117" s="406"/>
    </row>
    <row r="118" s="224" customFormat="true" ht="20.25" hidden="false" customHeight="true" outlineLevel="0" collapsed="false">
      <c r="A118" s="383"/>
      <c r="B118" s="383"/>
      <c r="C118" s="383"/>
      <c r="D118" s="383"/>
      <c r="E118" s="383"/>
      <c r="F118" s="383"/>
      <c r="G118" s="383"/>
      <c r="H118" s="383"/>
      <c r="I118" s="378"/>
      <c r="J118" s="378"/>
      <c r="K118" s="406"/>
      <c r="L118" s="406"/>
    </row>
    <row r="119" s="224" customFormat="true" ht="20.25" hidden="false" customHeight="true" outlineLevel="0" collapsed="false">
      <c r="A119" s="383"/>
      <c r="B119" s="383"/>
      <c r="C119" s="383"/>
      <c r="D119" s="383"/>
      <c r="E119" s="383"/>
      <c r="F119" s="383"/>
      <c r="G119" s="383"/>
      <c r="H119" s="383"/>
      <c r="I119" s="378"/>
      <c r="J119" s="378"/>
      <c r="K119" s="406"/>
      <c r="L119" s="406"/>
    </row>
    <row r="120" s="224" customFormat="true" ht="20.25" hidden="false" customHeight="true" outlineLevel="0" collapsed="false">
      <c r="A120" s="383"/>
      <c r="B120" s="383"/>
      <c r="C120" s="383"/>
      <c r="D120" s="383"/>
      <c r="E120" s="383"/>
      <c r="F120" s="383"/>
      <c r="G120" s="383"/>
      <c r="H120" s="383"/>
      <c r="I120" s="378"/>
      <c r="J120" s="378"/>
      <c r="K120" s="406"/>
      <c r="L120" s="406"/>
    </row>
    <row r="121" s="224" customFormat="true" ht="20.25" hidden="false" customHeight="true" outlineLevel="0" collapsed="false">
      <c r="A121" s="383"/>
      <c r="B121" s="383"/>
      <c r="C121" s="383"/>
      <c r="D121" s="383"/>
      <c r="E121" s="383"/>
      <c r="F121" s="383"/>
      <c r="G121" s="383"/>
      <c r="H121" s="383"/>
      <c r="I121" s="378"/>
      <c r="J121" s="378"/>
      <c r="K121" s="406"/>
      <c r="L121" s="406"/>
    </row>
    <row r="122" s="224" customFormat="true" ht="20.25" hidden="false" customHeight="true" outlineLevel="0" collapsed="false">
      <c r="A122" s="383"/>
      <c r="B122" s="383"/>
      <c r="C122" s="383"/>
      <c r="D122" s="383"/>
      <c r="E122" s="383"/>
      <c r="F122" s="383"/>
      <c r="G122" s="383"/>
      <c r="H122" s="383"/>
      <c r="I122" s="378"/>
      <c r="J122" s="378"/>
      <c r="K122" s="406"/>
      <c r="L122" s="406"/>
    </row>
    <row r="123" s="224" customFormat="true" ht="20.25" hidden="false" customHeight="true" outlineLevel="0" collapsed="false">
      <c r="A123" s="407"/>
      <c r="B123" s="407"/>
      <c r="C123" s="407"/>
      <c r="D123" s="407"/>
      <c r="E123" s="407"/>
      <c r="F123" s="407"/>
      <c r="G123" s="407"/>
      <c r="H123" s="407"/>
      <c r="I123" s="407"/>
      <c r="J123" s="475" t="s">
        <v>311</v>
      </c>
      <c r="K123" s="409" t="n">
        <f aca="false">SUM(K113:K122)</f>
        <v>0</v>
      </c>
      <c r="L123" s="409"/>
    </row>
    <row r="124" s="411" customFormat="true" ht="11.25" hidden="false" customHeight="true" outlineLevel="0" collapsed="false">
      <c r="A124" s="345"/>
      <c r="B124" s="345"/>
      <c r="C124" s="345"/>
      <c r="D124" s="345"/>
      <c r="E124" s="345"/>
      <c r="F124" s="345"/>
      <c r="G124" s="345"/>
      <c r="H124" s="345"/>
      <c r="I124" s="345"/>
      <c r="J124" s="345"/>
      <c r="K124" s="345"/>
      <c r="L124" s="345"/>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row>
    <row r="125" s="224" customFormat="true" ht="23.25" hidden="false" customHeight="true" outlineLevel="0" collapsed="false">
      <c r="A125" s="412" t="s">
        <v>334</v>
      </c>
      <c r="B125" s="412"/>
      <c r="C125" s="413" t="s">
        <v>335</v>
      </c>
      <c r="D125" s="413" t="s">
        <v>336</v>
      </c>
      <c r="E125" s="413" t="s">
        <v>337</v>
      </c>
      <c r="F125" s="413" t="s">
        <v>338</v>
      </c>
      <c r="G125" s="413" t="s">
        <v>339</v>
      </c>
      <c r="H125" s="413" t="s">
        <v>340</v>
      </c>
      <c r="I125" s="413" t="s">
        <v>341</v>
      </c>
      <c r="J125" s="413" t="s">
        <v>342</v>
      </c>
      <c r="K125" s="413" t="s">
        <v>343</v>
      </c>
      <c r="L125" s="414" t="s">
        <v>344</v>
      </c>
    </row>
    <row r="126" s="476" customFormat="true" ht="27.75" hidden="false" customHeight="true" outlineLevel="0" collapsed="false">
      <c r="A126" s="412"/>
      <c r="B126" s="412"/>
      <c r="C126" s="415" t="n">
        <f aca="false">(IF($I$86=1,$K$86,0))+(IF($I$87=1,$K$87,0))+(IF($I$88=1,$K$88,0))+(IF($I$89=1,$K$89,0))+(IF($I$90=1,$K$90,0))+(IF($I$91=1,$K$91,0))+(IF($J$95=1,$K$95,0))+(IF($J$96=1,$K$96,0))+(IF($J$97=1,$K$97,0))+(IF($J$98=1,$K$98,0))+(IF($J$99=1,$K$99,0))+(IF($J$100=1,$K$100,0))+(IF($J$101=1,$K$101,0))+(IF($J$102=1,$K$102,0))+(IF($E$107=1,$K$107,0))+(IF($E$108=1,$K$108,0))+(IF($E$109=1,$K$109,0))+(IF($I$113=1,$K$113,0))+(IF($I$114=1,$K$114,0))+(IF($I$115=1,$K$115,0))+(IF($I$116=1,$K$116,0))+(IF($I$117=1,$K$117,0))+(IF($I$118=1,$K$118,0))+(IF($I$119=1,$K$119,0))+(IF($I$120=1,$K$120,0))+(IF($I$121=1,$K$121,0))+(IF($I$122=1,$K$122,0))</f>
        <v>0</v>
      </c>
      <c r="D126" s="415" t="n">
        <f aca="false">(IF($I$86=2,$K$86,0))+(IF($I$87=2,$K$87,0))+(IF($I$88=2,$K$88,0))+(IF($I$89=2,$K$89,0))+(IF($I$90=2,$K$90,0))+(IF($I$91=2,$K$91,0))+(IF($J$95=2,$K$95,0))+(IF($J$96=2,$K$96,0))+(IF($J$97=2,$K$97,0))+(IF($J$98=2,$K$98,0))+(IF($J$99=2,$K$99,0))+(IF($J$100=2,$K$100,0))+(IF($J$101=2,$K$101,0))+(IF($J$102=2,$K$102,0))+(IF($E$107=2,$K$107,0))+(IF($E$108=2,$K$108,0))+(IF($E$109=2,$K$109,0))+(IF($I$113=2,$K$113,0))+(IF($I$114=2,$K$114,0))+(IF($I$115=2,$K$115,0))+(IF($I$116=2,$K$116,0))+(IF($I$117=2,$K$117,0))+(IF($I$118=2,$K$118,0))+(IF($I$119=2,$K$119,0))+(IF($I$120=2,$K$120,0))+(IF($I$121=2,$K$121,0))+(IF($I$122=2,$K$122,0))</f>
        <v>0</v>
      </c>
      <c r="E126" s="415" t="n">
        <f aca="false">(IF($I$86=3,$K$86,0))+(IF($I$87=3,$K$87,0))+(IF($I$88=3,$K$88,0))+(IF($I$89=3,$K$89,0))+(IF($I$90=3,$K$90,0))+(IF($I$91=3,$K$91,0))+(IF($J$95=3,$K$95,0))+(IF($J$96=3,$K$96,0))+(IF($J$97=3,$K$97,0))+(IF($J$98=3,$K$98,0))+(IF($J$99=3,$K$99,0))+(IF($J$100=3,$K$100,0))+(IF($J$101=3,$K$101,0))+(IF($J$102=3,$K$102,0))+(IF($E$107=3,$K$107,0))+(IF($E$108=3,$K$108,0))+(IF($E$109=3,$K$109,0))+(IF($I$113=3,$K$113,0))+(IF($I$114=3,$K$114,0))+(IF($I$115=3,$K$115,0))+(IF($I$116=3,$K$116,0))+(IF($I$117=3,$K$117,0))+(IF($I$118=3,$K$118,0))+(IF($I$119=3,$K$119,0))+(IF($I$120=3,$K$120,0))+(IF($I$121=3,$K$121,0))+(IF($I$122=3,$K$122,0))</f>
        <v>0</v>
      </c>
      <c r="F126" s="415" t="n">
        <f aca="false">(IF($I$86=4,$K$86,0))+(IF($I$87=4,$K$87,0))+(IF($I$88=4,$K$88,0))+(IF($I$89=4,$K$89,0))+(IF($I$90=4,$K$90,0))+(IF($I$91=4,$K$91,0))+(IF($J$95=4,$K$95,0))+(IF($J$96=4,$K$96,0))+(IF($J$97=4,$K$97,0))+(IF($J$98=4,$K$98,0))+(IF($J$99=4,$K$99,0))+(IF($J$100=4,$K$100,0))+(IF($J$101=4,$K$101,0))+(IF($J$102=4,$K$102,0))+(IF($E$107=4,$K$107,0))+(IF($E$108=4,$K$108,0))+(IF($E$109=4,$K$109,0))+(IF($I$113=4,$K$113,0))+(IF($I$114=4,$K$114,0))+(IF($I$115=4,$K$115,0))+(IF($I$116=4,$K$116,0))+(IF($I$117=4,$K$117,0))+(IF($I$118=4,$K$118,0))+(IF($I$119=4,$K$119,0))+(IF($I$120=4,$K$120,0))+(IF($I$121=4,$K$121,0))+(IF($I$122=4,$K$122,0))</f>
        <v>0</v>
      </c>
      <c r="G126" s="415" t="n">
        <f aca="false">(IF($I$86=5,$K$86,0))+(IF($I$87=5,$K$87,0))+(IF($I$88=5,$K$88,0))+(IF($I$89=5,$K$89,0))+(IF($I$90=5,$K$90,0))+(IF($I$91=5,$K$91,0))+(IF($J$95=5,$K$95,0))+(IF($J$96=5,$K$96,0))+(IF($J$97=5,$K$97,0))+(IF($J$98=5,$K$98,0))+(IF($J$99=5,$K$99,0))+(IF($J$100=5,$K$100,0))+(IF($J$101=5,$K$101,0))+(IF($J$102=5,$K$102,0))+(IF($E$107=5,$K$107,0))+(IF($E$108=5,$K$108,0))+(IF($E$109=5,$K$109,0))+(IF($I$113=5,$K$113,0))+(IF($I$114=5,$K$114,0))+(IF($I$115=5,$K$115,0))+(IF($I$116=5,$K$116,0))+(IF($I$117=5,$K$117,0))+(IF($I$118=5,$K$118,0))+(IF($I$119=5,$K$119,0))+(IF($I$120=5,$K$120,0))+(IF($I$121=5,$K$121,0))+(IF($I$122=5,$K$122,0))</f>
        <v>0</v>
      </c>
      <c r="H126" s="415" t="n">
        <f aca="false">(IF($I$86=6,$K$86,0))+(IF($I$87=6,$K$87,0))+(IF($I$88=6,$K$88,0))+(IF($I$89=6,$K$89,0))+(IF($I$90=6,$K$90,0))+(IF($I$91=6,$K$91,0))+(IF($J$95=6,$K$95,0))+(IF($J$96=6,$K$96,0))+(IF($J$97=6,$K$97,0))+(IF($J$98=6,$K$98,0))+(IF($J$99=6,$K$99,0))+(IF($J$100=6,$K$100,0))+(IF($J$101=6,$K$101,0))+(IF($J$102=6,$K$102,0))+(IF($E$107=6,$K$107,0))+(IF($E$108=6,$K$108,0))+(IF($E$109=6,$K$109,0))+(IF($I$113=6,$K$113,0))+(IF($I$114=6,$K$114,0))+(IF($I$115=6,$K$115,0))+(IF($I$116=6,$K$116,0))+(IF($I$117=6,$K$117,0))+(IF($I$118=6,$K$118,0))+(IF($I$119=6,$K$119,0))+(IF($I$120=6,$K$120,0))+(IF($I$121=6,$K$121,0))+(IF($I$122=6,$K$122,0))</f>
        <v>0</v>
      </c>
      <c r="I126" s="415" t="n">
        <f aca="false">(IF($I$86=7,$K$86,0))+(IF($I$87=7,$K$87,0))+(IF($I$88=7,$K$88,0))+(IF($I$89=7,$K$89,0))+(IF($I$90=7,$K$90,0))+(IF($I$91=7,$K$91,0))+(IF($J$95=7,$K$95,0))+(IF($J$96=7,$K$96,0))+(IF($J$97=7,$K$97,0))+(IF($J$98=7,$K$98,0))+(IF($J$99=7,$K$99,0))+(IF($J$100=7,$K$100,0))+(IF($J$101=7,$K$101,0))+(IF($J$102=7,$K$102,0))+(IF($E$107=7,$K$107,0))+(IF($E$108=7,$K$108,0))+(IF($E$109=7,$K$109,0))+(IF($I$113=7,$K$113,0))+(IF($I$114=7,$K$114,0))+(IF($I$115=7,$K$115,0))+(IF($I$116=7,$K$116,0))+(IF($I$117=7,$K$117,0))+(IF($I$118=7,$K$118,0))+(IF($I$119=7,$K$119,0))+(IF($I$120=7,$K$120,0))+(IF($I$121=7,$K$121,0))+(IF($I$122=7,$K$122,0))</f>
        <v>0</v>
      </c>
      <c r="J126" s="415" t="n">
        <f aca="false">(IF($I$86=8,$K$86,0))+(IF($I$87=8,$K$87,0))+(IF($I$88=8,$K$88,0))+(IF($I$89=8,$K$89,0))+(IF($I$90=8,$K$90,0))+(IF($I$91=8,$K$91,0))+(IF($J$95=8,$K$95,0))+(IF($J$96=8,$K$96,0))+(IF($J$97=8,$K$97,0))+(IF($J$98=8,$K$98,0))+(IF($J$99=8,$K$99,0))+(IF($J$100=8,$K$100,0))+(IF($J$101=8,$K$101,0))+(IF($J$102=8,$K$102,0))+(IF($E$107=8,$K$107,0))+(IF($E$108=8,$K$108,0))+(IF($E$109=8,$K$109,0))+(IF($I$113=8,$K$113,0))+(IF($I$114=8,$K$114,0))+(IF($I$115=8,$K$115,0))+(IF($I$116=8,$K$116,0))+(IF($I$117=8,$K$117,0))+(IF($I$118=8,$K$118,0))+(IF($I$119=8,$K$119,0))+(IF($I$120=8,$K$120,0))+(IF($I$121=8,$K$121,0))+(IF($I$122=8,$K$122,0))</f>
        <v>0</v>
      </c>
      <c r="K126" s="415" t="n">
        <f aca="false">(IF($I$86=9,$K$86,0))+(IF($I$87=9,$K$87,0))+(IF($I$88=9,$K$88,0))+(IF($I$89=9,$K$89,0))+(IF($I$90=9,$K$90,0))+(IF($I$91=9,$K$91,0))+(IF($J$95=9,$K$95,0))+(IF($J$96=9,$K$96,0))+(IF($J$97=9,$K$97,0))+(IF($J$98=9,$K$98,0))+(IF($J$99=9,$K$99,0))+(IF($J$100=9,$K$100,0))+(IF($J$101=9,$K$101,0))+(IF($J$102=9,$K$102,0))+(IF($E$107=9,$K$107,0))+(IF($E$108=9,$K$108,0))+(IF($E$109=9,$K$109,0))+(IF($I$113=9,$K$113,0))+(IF($I$114=9,$K$114,0))+(IF($I$115=9,$K$115,0))+(IF($I$116=9,$K$116,0))+(IF($I$117=9,$K$117,0))+(IF($I$118=9,$K$118,0))+(IF($I$119=9,$K$119,0))+(IF($I$120=9,$K$120,0))+(IF($I$121=9,$K$121,0))+(IF($I$122=9,$K$122,0))</f>
        <v>0</v>
      </c>
      <c r="L126" s="416" t="n">
        <f aca="false">(IF($I$86=10,$K$86,0))+(IF($I$87=10,$K$87,0))+(IF($I$88=10,$K$88,0))+(IF($I$89=10,$K$89,0))+(IF($I$90=10,$K$90,0))+(IF($I$91=10,$K$91,0))+(IF($J$95=10,$K$95,0))+(IF($J$96=10,$K$96,0))+(IF($J$97=10,$K$97,0))+(IF($J$98=10,$K$98,0))+(IF($J$99=10,$K$99,0))+(IF($J$100=10,$K$100,0))+(IF($J$101=10,$K$101,0))+(IF($J$102=10,$K$102,0))+(IF($E$107=10,$K$107,0))+(IF($E$108=10,$K$108,0))+(IF($E$109=10,$K$109,0))+(IF($I$113=10,$K$113,0))+(IF($I$114=10,$K$114,0))+(IF($I$115=10,$K$115,0))+(IF($I$116=10,$K$116,0))+(IF($I$117=10,$K$117,0))+(IF($I$118=10,$K$118,0))+(IF($I$119=10,$K$119,0))+(IF($I$120=10,$K$120,0))+(IF($I$121=10,$K$121,0))+(IF($I$122=10,$K$122,0))</f>
        <v>0</v>
      </c>
      <c r="M126" s="224"/>
      <c r="N126" s="224"/>
      <c r="O126" s="224"/>
      <c r="P126" s="224"/>
      <c r="Q126" s="224"/>
      <c r="R126" s="224"/>
      <c r="S126" s="224"/>
      <c r="T126" s="224"/>
      <c r="U126" s="224"/>
      <c r="V126" s="224"/>
      <c r="W126" s="224"/>
      <c r="X126" s="224"/>
      <c r="Y126" s="224"/>
      <c r="Z126" s="224"/>
      <c r="AA126" s="224"/>
      <c r="AB126" s="224"/>
      <c r="AC126" s="224"/>
      <c r="AD126" s="224"/>
      <c r="AE126" s="224"/>
      <c r="AF126" s="224"/>
      <c r="AG126" s="224"/>
      <c r="AH126" s="224"/>
      <c r="AI126" s="224"/>
      <c r="AJ126" s="224"/>
      <c r="AK126" s="224"/>
      <c r="AL126" s="224"/>
    </row>
    <row r="127" customFormat="false" ht="27.75" hidden="false" customHeight="true" outlineLevel="0" collapsed="false">
      <c r="C127" s="227"/>
    </row>
  </sheetData>
  <sheetProtection sheet="true" password="cf6b" objects="true" scenarios="true"/>
  <mergeCells count="291">
    <mergeCell ref="A1:K1"/>
    <mergeCell ref="A2:K2"/>
    <mergeCell ref="B3:H3"/>
    <mergeCell ref="A4:B4"/>
    <mergeCell ref="C4:H4"/>
    <mergeCell ref="I4:K4"/>
    <mergeCell ref="A6:K6"/>
    <mergeCell ref="A7:B7"/>
    <mergeCell ref="C7:D7"/>
    <mergeCell ref="E7:F7"/>
    <mergeCell ref="G7:H7"/>
    <mergeCell ref="I7:K7"/>
    <mergeCell ref="A8:B8"/>
    <mergeCell ref="C8:K8"/>
    <mergeCell ref="A9:B9"/>
    <mergeCell ref="C9:K9"/>
    <mergeCell ref="A10:B10"/>
    <mergeCell ref="C10:K10"/>
    <mergeCell ref="A11:B11"/>
    <mergeCell ref="C11:D11"/>
    <mergeCell ref="E11:F11"/>
    <mergeCell ref="H11:I11"/>
    <mergeCell ref="J11:K11"/>
    <mergeCell ref="A12:B12"/>
    <mergeCell ref="C12:D12"/>
    <mergeCell ref="G12:H12"/>
    <mergeCell ref="J12:K12"/>
    <mergeCell ref="A13:K13"/>
    <mergeCell ref="A14:B14"/>
    <mergeCell ref="C14:K14"/>
    <mergeCell ref="A15:B15"/>
    <mergeCell ref="C15:D15"/>
    <mergeCell ref="G15:H15"/>
    <mergeCell ref="I15:K15"/>
    <mergeCell ref="A16:B16"/>
    <mergeCell ref="C16:E16"/>
    <mergeCell ref="F16:G16"/>
    <mergeCell ref="A17:K17"/>
    <mergeCell ref="A18:B18"/>
    <mergeCell ref="C18:D18"/>
    <mergeCell ref="E18:F18"/>
    <mergeCell ref="H18:J18"/>
    <mergeCell ref="A19:B19"/>
    <mergeCell ref="C19:D19"/>
    <mergeCell ref="E19:H19"/>
    <mergeCell ref="J19:K19"/>
    <mergeCell ref="A20:B20"/>
    <mergeCell ref="D20:F20"/>
    <mergeCell ref="G20:K20"/>
    <mergeCell ref="A21:B21"/>
    <mergeCell ref="D21:F21"/>
    <mergeCell ref="G21:K21"/>
    <mergeCell ref="A22:D22"/>
    <mergeCell ref="E22:F22"/>
    <mergeCell ref="G22:I22"/>
    <mergeCell ref="J22:K22"/>
    <mergeCell ref="A23:B23"/>
    <mergeCell ref="C23:E23"/>
    <mergeCell ref="F23:G23"/>
    <mergeCell ref="H23:K23"/>
    <mergeCell ref="A24:C24"/>
    <mergeCell ref="D24:G24"/>
    <mergeCell ref="I24:J24"/>
    <mergeCell ref="A25:K25"/>
    <mergeCell ref="A26:B26"/>
    <mergeCell ref="C26:D26"/>
    <mergeCell ref="E26:G26"/>
    <mergeCell ref="H26:K26"/>
    <mergeCell ref="A27:B27"/>
    <mergeCell ref="C27:K27"/>
    <mergeCell ref="A28:B28"/>
    <mergeCell ref="C28:K28"/>
    <mergeCell ref="A29:B29"/>
    <mergeCell ref="C29:F29"/>
    <mergeCell ref="H29:K29"/>
    <mergeCell ref="A30:B30"/>
    <mergeCell ref="C30:G30"/>
    <mergeCell ref="H30:K30"/>
    <mergeCell ref="A31:K31"/>
    <mergeCell ref="A32:B32"/>
    <mergeCell ref="C32:D32"/>
    <mergeCell ref="E32:G32"/>
    <mergeCell ref="H32:K32"/>
    <mergeCell ref="A33:B33"/>
    <mergeCell ref="C33:K33"/>
    <mergeCell ref="A34:B34"/>
    <mergeCell ref="C34:K34"/>
    <mergeCell ref="A35:B35"/>
    <mergeCell ref="C35:F35"/>
    <mergeCell ref="H35:K35"/>
    <mergeCell ref="A36:B36"/>
    <mergeCell ref="C36:G36"/>
    <mergeCell ref="H36:K36"/>
    <mergeCell ref="A37:L37"/>
    <mergeCell ref="A38:L38"/>
    <mergeCell ref="A39:L39"/>
    <mergeCell ref="A40:B40"/>
    <mergeCell ref="C40:H40"/>
    <mergeCell ref="I40:L40"/>
    <mergeCell ref="A41:B41"/>
    <mergeCell ref="C41:E41"/>
    <mergeCell ref="F41:G41"/>
    <mergeCell ref="I41:J41"/>
    <mergeCell ref="K41:L41"/>
    <mergeCell ref="A42:B42"/>
    <mergeCell ref="C42:L42"/>
    <mergeCell ref="A43:L43"/>
    <mergeCell ref="A44:E44"/>
    <mergeCell ref="G44:L44"/>
    <mergeCell ref="A45:L45"/>
    <mergeCell ref="A46:L46"/>
    <mergeCell ref="A47:F47"/>
    <mergeCell ref="G47:H47"/>
    <mergeCell ref="I47:J47"/>
    <mergeCell ref="K47:L47"/>
    <mergeCell ref="A48:F48"/>
    <mergeCell ref="G48:H48"/>
    <mergeCell ref="I48:J48"/>
    <mergeCell ref="K48:L48"/>
    <mergeCell ref="A49:F49"/>
    <mergeCell ref="G49:H49"/>
    <mergeCell ref="I49:J49"/>
    <mergeCell ref="K49:L49"/>
    <mergeCell ref="A50:F50"/>
    <mergeCell ref="G50:H50"/>
    <mergeCell ref="I50:J50"/>
    <mergeCell ref="K50:L50"/>
    <mergeCell ref="A51:F51"/>
    <mergeCell ref="G51:H51"/>
    <mergeCell ref="I51:J51"/>
    <mergeCell ref="K51:L51"/>
    <mergeCell ref="A52:F52"/>
    <mergeCell ref="G52:H52"/>
    <mergeCell ref="I52:J52"/>
    <mergeCell ref="K52:L52"/>
    <mergeCell ref="A53:F53"/>
    <mergeCell ref="G53:H53"/>
    <mergeCell ref="I53:J53"/>
    <mergeCell ref="K53:L53"/>
    <mergeCell ref="A54:L54"/>
    <mergeCell ref="A55:F55"/>
    <mergeCell ref="G55:H55"/>
    <mergeCell ref="K55:L55"/>
    <mergeCell ref="A56:L56"/>
    <mergeCell ref="A57:L57"/>
    <mergeCell ref="A58:B58"/>
    <mergeCell ref="A59:B59"/>
    <mergeCell ref="A60:B60"/>
    <mergeCell ref="A61:B61"/>
    <mergeCell ref="A62:B62"/>
    <mergeCell ref="A63:B63"/>
    <mergeCell ref="A64:B64"/>
    <mergeCell ref="A65:B65"/>
    <mergeCell ref="A66:L66"/>
    <mergeCell ref="A67:B67"/>
    <mergeCell ref="A68:B68"/>
    <mergeCell ref="A69:B69"/>
    <mergeCell ref="A70:B70"/>
    <mergeCell ref="A71:B71"/>
    <mergeCell ref="A72:B72"/>
    <mergeCell ref="A73:B73"/>
    <mergeCell ref="A74:B74"/>
    <mergeCell ref="A75:L75"/>
    <mergeCell ref="K76:L76"/>
    <mergeCell ref="A77:L77"/>
    <mergeCell ref="A78:L78"/>
    <mergeCell ref="A79:L79"/>
    <mergeCell ref="A80:L80"/>
    <mergeCell ref="A81:L81"/>
    <mergeCell ref="A82:B82"/>
    <mergeCell ref="C82:H82"/>
    <mergeCell ref="I82:L82"/>
    <mergeCell ref="A83:C83"/>
    <mergeCell ref="D83:H83"/>
    <mergeCell ref="I83:J83"/>
    <mergeCell ref="K83:L83"/>
    <mergeCell ref="A84:L84"/>
    <mergeCell ref="A85:B85"/>
    <mergeCell ref="D85:H85"/>
    <mergeCell ref="I85:J85"/>
    <mergeCell ref="K85:L85"/>
    <mergeCell ref="A86:B86"/>
    <mergeCell ref="D86:H86"/>
    <mergeCell ref="I86:J86"/>
    <mergeCell ref="K86:L86"/>
    <mergeCell ref="A87:B87"/>
    <mergeCell ref="D87:H87"/>
    <mergeCell ref="I87:J87"/>
    <mergeCell ref="K87:L87"/>
    <mergeCell ref="A88:B88"/>
    <mergeCell ref="D88:H88"/>
    <mergeCell ref="I88:J88"/>
    <mergeCell ref="K88:L88"/>
    <mergeCell ref="A89:B89"/>
    <mergeCell ref="D89:H89"/>
    <mergeCell ref="I89:J89"/>
    <mergeCell ref="K89:L89"/>
    <mergeCell ref="A90:B90"/>
    <mergeCell ref="D90:H90"/>
    <mergeCell ref="I90:J90"/>
    <mergeCell ref="K90:L90"/>
    <mergeCell ref="A91:B91"/>
    <mergeCell ref="D91:H91"/>
    <mergeCell ref="I91:J91"/>
    <mergeCell ref="K91:L91"/>
    <mergeCell ref="A92:I92"/>
    <mergeCell ref="K92:L92"/>
    <mergeCell ref="A93:L93"/>
    <mergeCell ref="A94:B94"/>
    <mergeCell ref="C94:D94"/>
    <mergeCell ref="K94:L94"/>
    <mergeCell ref="A95:B95"/>
    <mergeCell ref="C95:D95"/>
    <mergeCell ref="K95:L95"/>
    <mergeCell ref="A96:B96"/>
    <mergeCell ref="C96:D96"/>
    <mergeCell ref="K96:L96"/>
    <mergeCell ref="A97:B97"/>
    <mergeCell ref="C97:D97"/>
    <mergeCell ref="K97:L97"/>
    <mergeCell ref="A98:B98"/>
    <mergeCell ref="C98:D98"/>
    <mergeCell ref="K98:L98"/>
    <mergeCell ref="A99:B99"/>
    <mergeCell ref="C99:D99"/>
    <mergeCell ref="K99:L99"/>
    <mergeCell ref="A100:B100"/>
    <mergeCell ref="C100:D100"/>
    <mergeCell ref="K100:L100"/>
    <mergeCell ref="A101:B101"/>
    <mergeCell ref="C101:D101"/>
    <mergeCell ref="K101:L101"/>
    <mergeCell ref="A102:B102"/>
    <mergeCell ref="C102:D102"/>
    <mergeCell ref="K102:L102"/>
    <mergeCell ref="A103:I103"/>
    <mergeCell ref="K103:L103"/>
    <mergeCell ref="A104:L104"/>
    <mergeCell ref="A105:D105"/>
    <mergeCell ref="E105:F105"/>
    <mergeCell ref="K105:L105"/>
    <mergeCell ref="A106:F106"/>
    <mergeCell ref="K106:L106"/>
    <mergeCell ref="A107:D107"/>
    <mergeCell ref="E107:F107"/>
    <mergeCell ref="K107:L107"/>
    <mergeCell ref="A108:D108"/>
    <mergeCell ref="E108:F108"/>
    <mergeCell ref="K108:L108"/>
    <mergeCell ref="A109:D109"/>
    <mergeCell ref="E109:F109"/>
    <mergeCell ref="K109:L109"/>
    <mergeCell ref="K110:L110"/>
    <mergeCell ref="A111:L111"/>
    <mergeCell ref="A112:H112"/>
    <mergeCell ref="I112:J112"/>
    <mergeCell ref="K112:L112"/>
    <mergeCell ref="A113:H113"/>
    <mergeCell ref="I113:J113"/>
    <mergeCell ref="K113:L113"/>
    <mergeCell ref="A114:H114"/>
    <mergeCell ref="I114:J114"/>
    <mergeCell ref="K114:L114"/>
    <mergeCell ref="A115:H115"/>
    <mergeCell ref="I115:J115"/>
    <mergeCell ref="K115:L115"/>
    <mergeCell ref="A116:H116"/>
    <mergeCell ref="I116:J116"/>
    <mergeCell ref="K116:L116"/>
    <mergeCell ref="A117:H117"/>
    <mergeCell ref="I117:J117"/>
    <mergeCell ref="K117:L117"/>
    <mergeCell ref="A118:H118"/>
    <mergeCell ref="I118:J118"/>
    <mergeCell ref="K118:L118"/>
    <mergeCell ref="A119:H119"/>
    <mergeCell ref="I119:J119"/>
    <mergeCell ref="K119:L119"/>
    <mergeCell ref="A120:H120"/>
    <mergeCell ref="I120:J120"/>
    <mergeCell ref="K120:L120"/>
    <mergeCell ref="A121:H121"/>
    <mergeCell ref="I121:J121"/>
    <mergeCell ref="K121:L121"/>
    <mergeCell ref="A122:H122"/>
    <mergeCell ref="I122:J122"/>
    <mergeCell ref="K122:L122"/>
    <mergeCell ref="A123:I123"/>
    <mergeCell ref="K123:L123"/>
    <mergeCell ref="A124:L124"/>
    <mergeCell ref="A125:B126"/>
  </mergeCells>
  <dataValidations count="39">
    <dataValidation allowBlank="true" errorStyle="stop" operator="between" prompt="Only whole numbers possible" showDropDown="false" showErrorMessage="true" showInputMessage="true" sqref="J95:J102" type="whole">
      <formula1>1</formula1>
      <formula2>10</formula2>
    </dataValidation>
    <dataValidation allowBlank="true" errorStyle="stop" operator="between" prompt="Only whole numbers possible." showDropDown="false" showErrorMessage="true" showInputMessage="true" sqref="C59:L64" type="whole">
      <formula1>0</formula1>
      <formula2>5000</formula2>
    </dataValidation>
    <dataValidation allowBlank="true" errorStyle="stop" operator="greaterThan" prompt="Only whole numbers possible" showDropDown="false" showErrorMessage="true" showInputMessage="true" sqref="E95:I102 K113:L122" type="whol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promptTitle="Definition of SME" showDropDown="false" showErrorMessage="true" showInputMessage="true" sqref="E19:H19 N30 N36" type="none">
      <formula1>0</formula1>
      <formula2>0</formula2>
    </dataValidation>
    <dataValidation allowBlank="true" errorStyle="stop" operator="between" prompt="Please attach a certified copy of the relevant document(s) that prove the legal status of the organisation. Documents can be submitted in national language." promptTitle="Legal documents" showDropDown="false" showErrorMessage="true" showInputMessage="true" sqref="E11" type="none">
      <formula1>0</formula1>
      <formula2>0</formula2>
    </dataValidation>
    <dataValidation allowBlank="true" errorStyle="stop" operator="between" prompt="This value is set automatically." showDropDown="false" showErrorMessage="true" showInputMessage="true" sqref="H16" type="none">
      <formula1>0</formula1>
      <formula2>0</formula2>
    </dataValidation>
    <dataValidation allowBlank="true" errorStyle="stop" operator="between" prompt="Please provide further specification to the type of organisation whenever appropriate." showDropDown="false" showErrorMessage="true" showInputMessage="true" sqref="F23 H23" type="none">
      <formula1>0</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A23" type="none">
      <formula1>0</formula1>
      <formula2>0</formula2>
    </dataValidation>
    <dataValidation allowBlank="true" error="You must choose a value in the list" errorStyle="stop" operator="between" prompt="Please choose a value in the list" promptTitle="Legal Status" showDropDown="false" showErrorMessage="false" showInputMessage="false" sqref="F12" type="none">
      <formula1>0</formula1>
      <formula2>0</formula2>
    </dataValidation>
    <dataValidation allowBlank="true" errorStyle="stop" operator="between" prompt="Please note that a P.O.Box cannot be accepted as address." showDropDown="false" showErrorMessage="true" showInputMessage="true" sqref="A14" type="none">
      <formula1>0</formula1>
      <formula2>0</formula2>
    </dataValidation>
    <dataValidation allowBlank="true" errorStyle="stop" operator="between" prompt="If applicable, please provide the organisation's legal national registration number or code found in, e.g., the Chambers of Commerce register or the business register." promptTitle="Legal Registration No" showDropDown="false" showErrorMessage="true" showInputMessage="true" sqref="C11" type="none">
      <formula1>0</formula1>
      <formula2>0</formula2>
    </dataValidation>
    <dataValidation allowBlank="true" errorStyle="stop" operator="between" prompt="Please insert the organisation's official name as stated in its official document (register of commerce, articles of association, etc.) in your national language. " promptTitle="Organisation Legal Name" showDropDown="false" showErrorMessage="true" showInputMessage="true" sqref="C8:K8" type="none">
      <formula1>0</formula1>
      <formula2>0</formula2>
    </dataValidation>
    <dataValidation allowBlank="true" errorStyle="stop" operator="between" prompt="Please insert the organisation's name in English language. In case English is the national language, please repeat the organisation name as this field is used for data processing." showDropDown="false" showErrorMessage="true" showInputMessage="true" sqref="C10:K10" type="none">
      <formula1>0</formula1>
      <formula2>0</formula2>
    </dataValidation>
    <dataValidation allowBlank="true" errorStyle="stop" operator="between" prompt="CO = Co-ordinator&#10;CB = co-beneficiary (also called associated beneficiary or partner)" showDropDown="false" showErrorMessage="true" showInputMessage="true" sqref="C7:D7" type="none">
      <formula1>0</formula1>
      <formula2>0</formula2>
    </dataValidation>
    <dataValidation allowBlank="true" errorStyle="stop" operator="between" prompt="Indicate whether you have already been involved in a proposal submitted to the IEE programme and how frequent this was the case; independently of the success." promptTitle="Previous application" showDropDown="false" showErrorMessage="true" showInputMessage="true" sqref="A22:D22" type="none">
      <formula1>0</formula1>
      <formula2>0</formula2>
    </dataValidation>
    <dataValidation allowBlank="true" errorStyle="stop" operator="between" prompt="Indicate whether you have ever received funding under the IEE programme - no matter whether co-ordinator or  partner-, and how frequent this was the case." promptTitle="Previous contracts" showDropDown="false" showErrorMessage="true" showInputMessage="true" sqref="G22:I22" type="none">
      <formula1>0</formula1>
      <formula2>0</formula2>
    </dataValidation>
    <dataValidation allowBlank="true" errorStyle="stop"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Balance sheet etc." showDropDown="false" showErrorMessage="true" showInputMessage="true" sqref="H18" type="none">
      <formula1>0</formula1>
      <formula2>0</formula2>
    </dataValidation>
    <dataValidation allowBlank="true" errorStyle="stop" operator="greaterThanOrEqual" prompt="Only whole numbers possible" showDropDown="false" showErrorMessage="true" showInputMessage="true" sqref="K86:L91" type="whole">
      <formula1>0</formula1>
      <formula2>0</formula2>
    </dataValidation>
    <dataValidation allowBlank="true" errorStyle="stop" operator="between" showDropDown="false" showErrorMessage="true" showInputMessage="false" sqref="I86:J91 E107:F109 I113:J122" type="whole">
      <formula1>1</formula1>
      <formula2>10</formula2>
    </dataValidation>
    <dataValidation allowBlank="true" errorStyle="stop" operator="between" prompt="Participant number should be given by the proposal co-ordinator." promptTitle="Participant number" showDropDown="false" showErrorMessage="true" showInputMessage="true" sqref="G7:H7" type="none">
      <formula1>0</formula1>
      <formula2>0</formula2>
    </dataValidation>
    <dataValidation allowBlank="true" errorStyle="stop" operator="between" prompt="Only whole numbers" showDropDown="false" showErrorMessage="true" showInputMessage="true" sqref="H107:H109" type="whole">
      <formula1>0</formula1>
      <formula2>36</formula2>
    </dataValidation>
    <dataValidation allowBlank="true" errorStyle="stop" operator="greaterThanOrEqual" prompt="Only whole numbers" showDropDown="false" showErrorMessage="true" showInputMessage="true" sqref="G107:G109 I107:I109" type="whole">
      <formula1>0</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L27 L33" type="list">
      <formula1>YesNo2</formula1>
      <formula2>0</formula2>
    </dataValidation>
    <dataValidation allowBlank="true" errorStyle="stop" operator="between" prompt="Please indicate whether your organisation is an SME according to the given definition.&#10;" showDropDown="false" showErrorMessage="true" showInputMessage="true" sqref="O30:P30 O36:P36" type="list">
      <formula1>YesNo</formula1>
      <formula2>0</formula2>
    </dataValidation>
    <dataValidation allowBlank="true" error="You have to choose one of the values." errorStyle="stop" errorTitle="Balance sheets" operator="between" prompt="Please choose the last year for which the accounts of your organisation are closed. A certified copy of these accounts must be attached to this proposal in a sealed envelop &quot;for the use of the Commission only&quot;." promptTitle="Balance sheets" showDropDown="false" showErrorMessage="true" showInputMessage="true" sqref="L30 L36" type="list">
      <formula1>Year2</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C23:E23" type="list">
      <formula1>Type_of_organisation</formula1>
      <formula2>0</formula2>
    </dataValidation>
    <dataValidation allowBlank="true" errorStyle="stop" operator="between" showDropDown="false" showErrorMessage="true" showInputMessage="false" sqref="L26 L32" type="list">
      <formula1>YesNo</formula1>
      <formula2>0</formula2>
    </dataValidation>
    <dataValidation allowBlank="true" errorStyle="stop" operator="between" prompt="Please insert the year for which you indicate the annual turnover." promptTitle="Year of Annual Turnover" showDropDown="false" showErrorMessage="true" showInputMessage="true" sqref="G18" type="list">
      <formula1>"2006,2005,2004"</formula1>
      <formula2>0</formula2>
    </dataValidation>
    <dataValidation allowBlank="true" errorStyle="stop" operator="between" showDropDown="false" showErrorMessage="true" showInputMessage="false" sqref="C19" type="list">
      <formula1>"0-5,6-10,11-20,21-50,51-100,101-250,251-500,501-1000,&gt;1000"</formula1>
      <formula2>0</formula2>
    </dataValidation>
    <dataValidation allowBlank="true" error="Only the listed countries are allowed." errorStyle="stop" errorTitle="Country" operator="between" prompt="Please choose a country from the list." promptTitle="Country" showDropDown="false" showErrorMessage="true" showInputMessage="true" sqref="C16" type="list">
      <formula1>Country</formula1>
      <formula2>0</formula2>
    </dataValidation>
    <dataValidation allowBlank="true" error="You must choose a value from the list" errorStyle="stop" errorTitle="Legal Status" operator="between" prompt="Please choose a value from the list." promptTitle="Legal Status" showDropDown="false" showErrorMessage="true" showInputMessage="true" sqref="C12" type="list">
      <formula1>LegalStatus</formula1>
      <formula2>0</formula2>
    </dataValidation>
    <dataValidation allowBlank="true" errorStyle="stop" operator="between" prompt="Please include a list of the members you intend to involve in the project. &#10;&#10;Please include this list in Part II at the end of the description per particpant, with the legal name, address and the name of the responsible person for each relevant member." promptTitle="List of members to be involved" showDropDown="false" showErrorMessage="true" showInputMessage="true" sqref="K24" type="list">
      <formula1>"Yes,No"</formula1>
      <formula2>0</formula2>
    </dataValidation>
    <dataValidation allowBlank="true" errorStyle="stop" operator="between" prompt="Please attach a certified copy of the legal documents, which give proof of the legal existence and status of the organisation, as annex to Part B of the application form. " showDropDown="false" showErrorMessage="true" showInputMessage="true" sqref="G11" type="list">
      <formula1>"Yes,No"</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showDropDown="false" showErrorMessage="true" showInputMessage="true" sqref="I19" type="list">
      <formula1>"Yes,No"</formula1>
      <formula2>0</formula2>
    </dataValidation>
    <dataValidation allowBlank="true" error="You have to choose one of the values." errorStyle="stop" errorTitle="Balance sheets" operator="between" prompt="Choose the last year for which the accounts of your organisation are closed and a certified copy of these accounts and of the simplified financial statement are attached to this proposal in a sealed envelop &quot;for the use of the IEEA/Commission only&quot;." promptTitle="Attachment of financial document" showDropDown="false" showErrorMessage="true" showInputMessage="true" sqref="K18" type="list">
      <formula1>"2006,2005,2004"</formula1>
      <formula2>0</formula2>
    </dataValidation>
    <dataValidation allowBlank="true" errorStyle="stop" operator="between" prompt="Indicate whether you have already applied for funding (as co-ordinator or partner) for IEE in the past, and how frequent this was the case - independently whether successful or not.&#10;" promptTitle="Previous application" showDropDown="false" showErrorMessage="true" showInputMessage="true" sqref="E22:F22" type="list">
      <formula1>YesNo2</formula1>
      <formula2>0</formula2>
    </dataValidation>
    <dataValidation allowBlank="true" errorStyle="stop" operator="between" showDropDown="false" showErrorMessage="true" showInputMessage="false" sqref="C20:C21 H24" type="list">
      <formula1>"Yes,No"</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C26:D26 C32:D32" type="list">
      <formula1>"Ms,Mr"</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J22:K22" type="list">
      <formula1>YesNo3</formula1>
      <formula2>0</formula2>
    </dataValidation>
  </dataValidations>
  <printOptions headings="false" gridLines="false" gridLinesSet="true" horizontalCentered="true" verticalCentered="true"/>
  <pageMargins left="0.433333333333333" right="0.39375" top="0.309722222222222" bottom="0.393055555555556" header="0.511811023622047"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amp;L&amp;8&amp;F/&amp;A&amp;C&amp;8&amp;D/&amp;T&amp;R&amp;8Page &amp;P of &amp;N</oddFooter>
  </headerFooter>
  <rowBreaks count="2" manualBreakCount="2">
    <brk id="36" man="true" max="16383" min="0"/>
    <brk id="7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24" width="2.28"/>
    <col collapsed="false" customWidth="true" hidden="false" outlineLevel="0" max="2" min="2" style="224" width="23.28"/>
    <col collapsed="false" customWidth="true" hidden="false" outlineLevel="0" max="3" min="3" style="225" width="9.99"/>
    <col collapsed="false" customWidth="true" hidden="false" outlineLevel="0" max="4" min="4" style="225" width="10.71"/>
    <col collapsed="false" customWidth="true" hidden="false" outlineLevel="0" max="5" min="5" style="225" width="10.41"/>
    <col collapsed="false" customWidth="true" hidden="false" outlineLevel="0" max="6" min="6" style="225" width="10.85"/>
    <col collapsed="false" customWidth="true" hidden="false" outlineLevel="0" max="7" min="7" style="225" width="10.99"/>
    <col collapsed="false" customWidth="true" hidden="false" outlineLevel="0" max="8" min="8" style="225" width="10.41"/>
    <col collapsed="false" customWidth="false" hidden="false" outlineLevel="0" max="17" min="9" style="225" width="9.14"/>
    <col collapsed="false" customWidth="false" hidden="false" outlineLevel="0" max="18" min="18" style="224" width="9.14"/>
    <col collapsed="false" customWidth="false" hidden="false" outlineLevel="0" max="257" min="19" style="225" width="9.14"/>
  </cols>
  <sheetData>
    <row r="1" customFormat="false" ht="16.5" hidden="false" customHeight="true" outlineLevel="0" collapsed="false">
      <c r="A1" s="226" t="s">
        <v>95</v>
      </c>
      <c r="B1" s="226"/>
      <c r="C1" s="226"/>
      <c r="D1" s="226"/>
      <c r="E1" s="226"/>
      <c r="F1" s="226"/>
      <c r="G1" s="226"/>
      <c r="H1" s="226"/>
      <c r="I1" s="226"/>
      <c r="J1" s="226"/>
      <c r="K1" s="226"/>
      <c r="L1" s="227"/>
      <c r="M1" s="227"/>
      <c r="N1" s="227"/>
      <c r="O1" s="227"/>
      <c r="P1" s="227"/>
      <c r="Q1" s="227"/>
    </row>
    <row r="2" customFormat="false" ht="23.25" hidden="false" customHeight="true" outlineLevel="0" collapsed="false">
      <c r="A2" s="228" t="s">
        <v>345</v>
      </c>
      <c r="B2" s="228"/>
      <c r="C2" s="228"/>
      <c r="D2" s="228"/>
      <c r="E2" s="228"/>
      <c r="F2" s="228"/>
      <c r="G2" s="228"/>
      <c r="H2" s="228"/>
      <c r="I2" s="228"/>
      <c r="J2" s="228"/>
      <c r="K2" s="228"/>
      <c r="L2" s="227"/>
      <c r="M2" s="227"/>
      <c r="N2" s="227"/>
      <c r="O2" s="227"/>
      <c r="P2" s="227"/>
      <c r="Q2" s="227"/>
    </row>
    <row r="3" customFormat="false" ht="6.75" hidden="false" customHeight="true" outlineLevel="0" collapsed="false">
      <c r="A3" s="229"/>
      <c r="B3" s="230"/>
      <c r="C3" s="230"/>
      <c r="D3" s="230"/>
      <c r="E3" s="230"/>
      <c r="F3" s="230"/>
      <c r="G3" s="230"/>
      <c r="H3" s="230"/>
      <c r="I3" s="231"/>
      <c r="J3" s="231"/>
      <c r="K3" s="232"/>
      <c r="L3" s="227"/>
      <c r="M3" s="227"/>
      <c r="N3" s="227"/>
      <c r="O3" s="227"/>
      <c r="P3" s="227"/>
      <c r="Q3" s="227"/>
    </row>
    <row r="4" s="238" customFormat="true" ht="21" hidden="false" customHeight="true" outlineLevel="0" collapsed="false">
      <c r="A4" s="233" t="s">
        <v>229</v>
      </c>
      <c r="B4" s="233"/>
      <c r="C4" s="234" t="s">
        <v>230</v>
      </c>
      <c r="D4" s="234"/>
      <c r="E4" s="234"/>
      <c r="F4" s="234"/>
      <c r="G4" s="234"/>
      <c r="H4" s="234"/>
      <c r="I4" s="417" t="n">
        <f aca="false">'Proposal cover sheet'!B13</f>
        <v>0</v>
      </c>
      <c r="J4" s="417"/>
      <c r="K4" s="417"/>
      <c r="L4" s="236"/>
      <c r="M4" s="236"/>
      <c r="N4" s="236"/>
      <c r="O4" s="236"/>
      <c r="P4" s="236"/>
      <c r="Q4" s="236"/>
      <c r="R4" s="237"/>
    </row>
    <row r="5" s="238" customFormat="true" ht="6" hidden="false" customHeight="true" outlineLevel="0" collapsed="false">
      <c r="A5" s="239"/>
      <c r="B5" s="240" t="s">
        <v>185</v>
      </c>
      <c r="C5" s="240"/>
      <c r="D5" s="240"/>
      <c r="E5" s="240"/>
      <c r="F5" s="240"/>
      <c r="G5" s="240"/>
      <c r="H5" s="240"/>
      <c r="I5" s="241"/>
      <c r="J5" s="241"/>
      <c r="K5" s="242"/>
      <c r="L5" s="236"/>
      <c r="M5" s="236"/>
      <c r="N5" s="236"/>
      <c r="O5" s="236"/>
      <c r="P5" s="236"/>
      <c r="Q5" s="236"/>
      <c r="R5" s="237"/>
    </row>
    <row r="6" s="238" customFormat="true" ht="19.5" hidden="false" customHeight="true" outlineLevel="0" collapsed="false">
      <c r="A6" s="272" t="s">
        <v>231</v>
      </c>
      <c r="B6" s="272"/>
      <c r="C6" s="272"/>
      <c r="D6" s="272"/>
      <c r="E6" s="272"/>
      <c r="F6" s="272"/>
      <c r="G6" s="272"/>
      <c r="H6" s="272"/>
      <c r="I6" s="272"/>
      <c r="J6" s="272"/>
      <c r="K6" s="272"/>
      <c r="L6" s="244"/>
      <c r="M6" s="244"/>
      <c r="N6" s="244"/>
      <c r="O6" s="244"/>
      <c r="P6" s="244"/>
      <c r="Q6" s="244"/>
      <c r="R6" s="237"/>
    </row>
    <row r="7" s="238" customFormat="true" ht="27.95" hidden="false" customHeight="true" outlineLevel="0" collapsed="false">
      <c r="A7" s="245" t="s">
        <v>232</v>
      </c>
      <c r="B7" s="245"/>
      <c r="C7" s="246" t="s">
        <v>226</v>
      </c>
      <c r="D7" s="246"/>
      <c r="E7" s="246" t="s">
        <v>233</v>
      </c>
      <c r="F7" s="246"/>
      <c r="G7" s="247" t="n">
        <v>13</v>
      </c>
      <c r="H7" s="247"/>
      <c r="I7" s="248"/>
      <c r="J7" s="248"/>
      <c r="K7" s="248"/>
      <c r="L7" s="249"/>
      <c r="M7" s="249"/>
      <c r="N7" s="249"/>
      <c r="O7" s="249"/>
      <c r="P7" s="249"/>
      <c r="Q7" s="236"/>
      <c r="R7" s="237"/>
    </row>
    <row r="8" s="238" customFormat="true" ht="27.95" hidden="false" customHeight="true" outlineLevel="0" collapsed="false">
      <c r="A8" s="250" t="s">
        <v>168</v>
      </c>
      <c r="B8" s="250"/>
      <c r="C8" s="251"/>
      <c r="D8" s="251"/>
      <c r="E8" s="251"/>
      <c r="F8" s="251"/>
      <c r="G8" s="251"/>
      <c r="H8" s="251"/>
      <c r="I8" s="251"/>
      <c r="J8" s="251"/>
      <c r="K8" s="251"/>
      <c r="L8" s="249"/>
      <c r="M8" s="249"/>
      <c r="N8" s="249"/>
      <c r="O8" s="249"/>
      <c r="P8" s="249"/>
      <c r="Q8" s="236"/>
      <c r="R8" s="237"/>
    </row>
    <row r="9" s="238" customFormat="true" ht="27.95" hidden="false" customHeight="true" outlineLevel="0" collapsed="false">
      <c r="A9" s="250" t="s">
        <v>234</v>
      </c>
      <c r="B9" s="250"/>
      <c r="C9" s="251"/>
      <c r="D9" s="251"/>
      <c r="E9" s="251"/>
      <c r="F9" s="251"/>
      <c r="G9" s="251"/>
      <c r="H9" s="251"/>
      <c r="I9" s="251"/>
      <c r="J9" s="251"/>
      <c r="K9" s="251"/>
      <c r="L9" s="249"/>
      <c r="M9" s="249"/>
      <c r="N9" s="249"/>
      <c r="O9" s="249"/>
      <c r="P9" s="249"/>
      <c r="Q9" s="236"/>
      <c r="R9" s="237"/>
    </row>
    <row r="10" s="238" customFormat="true" ht="27.95" hidden="false" customHeight="true" outlineLevel="0" collapsed="false">
      <c r="A10" s="252" t="s">
        <v>235</v>
      </c>
      <c r="B10" s="252"/>
      <c r="C10" s="251"/>
      <c r="D10" s="251"/>
      <c r="E10" s="251"/>
      <c r="F10" s="251"/>
      <c r="G10" s="251"/>
      <c r="H10" s="251"/>
      <c r="I10" s="251"/>
      <c r="J10" s="251"/>
      <c r="K10" s="251"/>
      <c r="L10" s="249"/>
      <c r="M10" s="249"/>
      <c r="N10" s="249"/>
      <c r="O10" s="249"/>
      <c r="P10" s="249"/>
      <c r="Q10" s="236"/>
      <c r="R10" s="237"/>
    </row>
    <row r="11" s="238" customFormat="true" ht="29.25" hidden="false" customHeight="true" outlineLevel="0" collapsed="false">
      <c r="A11" s="250" t="s">
        <v>236</v>
      </c>
      <c r="B11" s="250"/>
      <c r="C11" s="253"/>
      <c r="D11" s="253"/>
      <c r="E11" s="254" t="s">
        <v>237</v>
      </c>
      <c r="F11" s="254"/>
      <c r="G11" s="113"/>
      <c r="H11" s="418" t="s">
        <v>238</v>
      </c>
      <c r="I11" s="418"/>
      <c r="J11" s="256"/>
      <c r="K11" s="256"/>
      <c r="L11" s="249"/>
      <c r="M11" s="249"/>
      <c r="P11" s="249"/>
      <c r="Q11" s="236"/>
      <c r="R11" s="237"/>
    </row>
    <row r="12" s="238" customFormat="true" ht="37.5" hidden="false" customHeight="true" outlineLevel="0" collapsed="false">
      <c r="A12" s="252" t="s">
        <v>239</v>
      </c>
      <c r="B12" s="252"/>
      <c r="C12" s="257"/>
      <c r="D12" s="257"/>
      <c r="E12" s="258" t="str">
        <f aca="false">IF(C12="","",VLOOKUP(C12,[1]Values!K$1:L$1048576,2,FALSE()))</f>
        <v/>
      </c>
      <c r="F12" s="259" t="s">
        <v>240</v>
      </c>
      <c r="G12" s="419"/>
      <c r="H12" s="419"/>
      <c r="I12" s="261" t="s">
        <v>241</v>
      </c>
      <c r="J12" s="256"/>
      <c r="K12" s="256"/>
      <c r="L12" s="249"/>
      <c r="M12" s="249"/>
      <c r="N12" s="249"/>
      <c r="O12" s="249"/>
      <c r="P12" s="249"/>
      <c r="Q12" s="236"/>
      <c r="R12" s="237"/>
    </row>
    <row r="13" s="238" customFormat="true" ht="23.25" hidden="false" customHeight="true" outlineLevel="0" collapsed="false">
      <c r="A13" s="262" t="s">
        <v>242</v>
      </c>
      <c r="B13" s="262"/>
      <c r="C13" s="262"/>
      <c r="D13" s="262"/>
      <c r="E13" s="262"/>
      <c r="F13" s="262"/>
      <c r="G13" s="262"/>
      <c r="H13" s="262"/>
      <c r="I13" s="262"/>
      <c r="J13" s="262"/>
      <c r="K13" s="262"/>
      <c r="L13" s="249"/>
      <c r="M13" s="249"/>
      <c r="N13" s="249"/>
      <c r="O13" s="249"/>
      <c r="P13" s="249"/>
      <c r="Q13" s="236"/>
      <c r="R13" s="237"/>
    </row>
    <row r="14" s="238" customFormat="true" ht="27.95" hidden="false" customHeight="true" outlineLevel="0" collapsed="false">
      <c r="A14" s="250" t="s">
        <v>243</v>
      </c>
      <c r="B14" s="250"/>
      <c r="C14" s="263"/>
      <c r="D14" s="263"/>
      <c r="E14" s="263"/>
      <c r="F14" s="263"/>
      <c r="G14" s="263"/>
      <c r="H14" s="263"/>
      <c r="I14" s="263"/>
      <c r="J14" s="263"/>
      <c r="K14" s="263"/>
      <c r="L14" s="249"/>
      <c r="M14" s="249"/>
      <c r="N14" s="249"/>
      <c r="O14" s="249"/>
      <c r="P14" s="249"/>
      <c r="Q14" s="236"/>
      <c r="R14" s="237"/>
    </row>
    <row r="15" s="238" customFormat="true" ht="30.75" hidden="false" customHeight="true" outlineLevel="0" collapsed="false">
      <c r="A15" s="252" t="s">
        <v>171</v>
      </c>
      <c r="B15" s="252"/>
      <c r="C15" s="264"/>
      <c r="D15" s="264"/>
      <c r="E15" s="265" t="s">
        <v>244</v>
      </c>
      <c r="F15" s="266"/>
      <c r="G15" s="104" t="s">
        <v>245</v>
      </c>
      <c r="H15" s="104"/>
      <c r="I15" s="420"/>
      <c r="J15" s="420"/>
      <c r="K15" s="420"/>
      <c r="L15" s="249"/>
      <c r="M15" s="249"/>
      <c r="N15" s="249"/>
      <c r="O15" s="249"/>
      <c r="P15" s="249"/>
      <c r="Q15" s="236"/>
      <c r="R15" s="237"/>
    </row>
    <row r="16" s="238" customFormat="true" ht="27.95" hidden="false" customHeight="true" outlineLevel="0" collapsed="false">
      <c r="A16" s="250" t="s">
        <v>173</v>
      </c>
      <c r="B16" s="250"/>
      <c r="C16" s="268"/>
      <c r="D16" s="268"/>
      <c r="E16" s="268"/>
      <c r="F16" s="421" t="s">
        <v>174</v>
      </c>
      <c r="G16" s="421"/>
      <c r="H16" s="269" t="str">
        <f aca="false">IF(C16="","",VLOOKUP(C16,[1]Values!E$1:F$1048576,2,FALSE()))</f>
        <v/>
      </c>
      <c r="I16" s="270"/>
      <c r="J16" s="270"/>
      <c r="K16" s="271"/>
      <c r="L16" s="249"/>
      <c r="M16" s="249"/>
      <c r="N16" s="249"/>
      <c r="O16" s="249"/>
      <c r="P16" s="249"/>
      <c r="Q16" s="236"/>
      <c r="R16" s="237"/>
    </row>
    <row r="17" s="238" customFormat="true" ht="21.75" hidden="false" customHeight="true" outlineLevel="0" collapsed="false">
      <c r="A17" s="272" t="s">
        <v>246</v>
      </c>
      <c r="B17" s="272"/>
      <c r="C17" s="272"/>
      <c r="D17" s="272"/>
      <c r="E17" s="272"/>
      <c r="F17" s="272"/>
      <c r="G17" s="272"/>
      <c r="H17" s="272"/>
      <c r="I17" s="272"/>
      <c r="J17" s="272"/>
      <c r="K17" s="272"/>
      <c r="L17" s="249"/>
      <c r="M17" s="249"/>
      <c r="N17" s="249"/>
      <c r="O17" s="249"/>
      <c r="P17" s="249"/>
      <c r="Q17" s="236"/>
      <c r="R17" s="237"/>
    </row>
    <row r="18" s="238" customFormat="true" ht="47.25" hidden="false" customHeight="true" outlineLevel="0" collapsed="false">
      <c r="A18" s="250" t="s">
        <v>247</v>
      </c>
      <c r="B18" s="250"/>
      <c r="C18" s="106"/>
      <c r="D18" s="106"/>
      <c r="E18" s="247" t="s">
        <v>248</v>
      </c>
      <c r="F18" s="247"/>
      <c r="G18" s="273"/>
      <c r="H18" s="104" t="s">
        <v>249</v>
      </c>
      <c r="I18" s="104"/>
      <c r="J18" s="104"/>
      <c r="K18" s="275"/>
      <c r="L18" s="249"/>
      <c r="M18" s="249"/>
      <c r="N18" s="249"/>
      <c r="O18" s="249"/>
      <c r="P18" s="249"/>
      <c r="Q18" s="236"/>
      <c r="R18" s="237"/>
    </row>
    <row r="19" s="238" customFormat="true" ht="39.75" hidden="false" customHeight="true" outlineLevel="0" collapsed="false">
      <c r="A19" s="250" t="s">
        <v>250</v>
      </c>
      <c r="B19" s="250"/>
      <c r="C19" s="253"/>
      <c r="D19" s="253"/>
      <c r="E19" s="276" t="s">
        <v>251</v>
      </c>
      <c r="F19" s="276"/>
      <c r="G19" s="276"/>
      <c r="H19" s="276"/>
      <c r="I19" s="113"/>
      <c r="J19" s="248"/>
      <c r="K19" s="248"/>
      <c r="L19" s="249"/>
      <c r="M19" s="249"/>
      <c r="N19" s="249"/>
      <c r="O19" s="249"/>
      <c r="P19" s="249"/>
      <c r="Q19" s="236"/>
      <c r="R19" s="237"/>
    </row>
    <row r="20" s="238" customFormat="true" ht="40.5" hidden="false" customHeight="true" outlineLevel="0" collapsed="false">
      <c r="A20" s="250" t="s">
        <v>252</v>
      </c>
      <c r="B20" s="250"/>
      <c r="C20" s="277"/>
      <c r="D20" s="104" t="s">
        <v>253</v>
      </c>
      <c r="E20" s="104"/>
      <c r="F20" s="104"/>
      <c r="G20" s="278"/>
      <c r="H20" s="278"/>
      <c r="I20" s="278"/>
      <c r="J20" s="278"/>
      <c r="K20" s="278"/>
      <c r="L20" s="249"/>
      <c r="M20" s="249"/>
      <c r="N20" s="249"/>
      <c r="O20" s="249"/>
      <c r="P20" s="249"/>
      <c r="Q20" s="236"/>
      <c r="R20" s="237"/>
    </row>
    <row r="21" s="236" customFormat="true" ht="48.75" hidden="false" customHeight="true" outlineLevel="0" collapsed="false">
      <c r="A21" s="250" t="s">
        <v>254</v>
      </c>
      <c r="B21" s="250"/>
      <c r="C21" s="277"/>
      <c r="D21" s="104" t="s">
        <v>255</v>
      </c>
      <c r="E21" s="104"/>
      <c r="F21" s="104"/>
      <c r="G21" s="278"/>
      <c r="H21" s="278"/>
      <c r="I21" s="278"/>
      <c r="J21" s="278"/>
      <c r="K21" s="278"/>
    </row>
    <row r="22" s="238" customFormat="true" ht="45.75" hidden="false" customHeight="true" outlineLevel="0" collapsed="false">
      <c r="A22" s="252" t="s">
        <v>256</v>
      </c>
      <c r="B22" s="252"/>
      <c r="C22" s="252"/>
      <c r="D22" s="252"/>
      <c r="E22" s="112"/>
      <c r="F22" s="112"/>
      <c r="G22" s="276" t="s">
        <v>257</v>
      </c>
      <c r="H22" s="276"/>
      <c r="I22" s="276"/>
      <c r="J22" s="256"/>
      <c r="K22" s="256"/>
      <c r="L22" s="236"/>
      <c r="M22" s="236"/>
      <c r="N22" s="236"/>
      <c r="O22" s="236"/>
      <c r="P22" s="236"/>
      <c r="Q22" s="236"/>
      <c r="R22" s="237"/>
    </row>
    <row r="23" s="238" customFormat="true" ht="48" hidden="false" customHeight="true" outlineLevel="0" collapsed="false">
      <c r="A23" s="250" t="s">
        <v>258</v>
      </c>
      <c r="B23" s="250"/>
      <c r="C23" s="268"/>
      <c r="D23" s="268"/>
      <c r="E23" s="268"/>
      <c r="F23" s="121" t="s">
        <v>259</v>
      </c>
      <c r="G23" s="121"/>
      <c r="H23" s="279"/>
      <c r="I23" s="279"/>
      <c r="J23" s="279"/>
      <c r="K23" s="279"/>
      <c r="L23" s="236"/>
      <c r="M23" s="236"/>
      <c r="N23" s="236"/>
      <c r="O23" s="236"/>
      <c r="P23" s="236"/>
      <c r="Q23" s="236"/>
      <c r="R23" s="237"/>
    </row>
    <row r="24" s="238" customFormat="true" ht="36.75" hidden="false" customHeight="true" outlineLevel="0" collapsed="false">
      <c r="A24" s="280" t="s">
        <v>260</v>
      </c>
      <c r="B24" s="280"/>
      <c r="C24" s="280"/>
      <c r="D24" s="422" t="s">
        <v>261</v>
      </c>
      <c r="E24" s="422"/>
      <c r="F24" s="422"/>
      <c r="G24" s="422"/>
      <c r="H24" s="282"/>
      <c r="I24" s="283" t="s">
        <v>262</v>
      </c>
      <c r="J24" s="283"/>
      <c r="K24" s="284"/>
      <c r="L24" s="236"/>
      <c r="M24" s="236"/>
      <c r="N24" s="236"/>
      <c r="O24" s="236"/>
      <c r="P24" s="236"/>
      <c r="Q24" s="236"/>
      <c r="R24" s="237"/>
    </row>
    <row r="25" s="238" customFormat="true" ht="21.75" hidden="false" customHeight="true" outlineLevel="0" collapsed="false">
      <c r="A25" s="285" t="s">
        <v>263</v>
      </c>
      <c r="B25" s="285"/>
      <c r="C25" s="285"/>
      <c r="D25" s="285"/>
      <c r="E25" s="285"/>
      <c r="F25" s="285"/>
      <c r="G25" s="285"/>
      <c r="H25" s="285"/>
      <c r="I25" s="285"/>
      <c r="J25" s="285"/>
      <c r="K25" s="285"/>
      <c r="L25" s="236"/>
      <c r="M25" s="236"/>
      <c r="N25" s="236"/>
      <c r="O25" s="236"/>
      <c r="P25" s="236"/>
      <c r="Q25" s="236"/>
      <c r="R25" s="237"/>
    </row>
    <row r="26" s="238" customFormat="true" ht="28.5" hidden="false" customHeight="true" outlineLevel="0" collapsed="false">
      <c r="A26" s="252" t="s">
        <v>1</v>
      </c>
      <c r="B26" s="252"/>
      <c r="C26" s="112"/>
      <c r="D26" s="112"/>
      <c r="E26" s="104" t="s">
        <v>264</v>
      </c>
      <c r="F26" s="104"/>
      <c r="G26" s="104"/>
      <c r="H26" s="420"/>
      <c r="I26" s="420"/>
      <c r="J26" s="420"/>
      <c r="K26" s="420"/>
      <c r="L26" s="286"/>
      <c r="M26" s="236"/>
      <c r="N26" s="249"/>
      <c r="P26" s="249"/>
      <c r="Q26" s="249"/>
      <c r="R26" s="287"/>
    </row>
    <row r="27" s="238" customFormat="true" ht="35.25" hidden="false" customHeight="true" outlineLevel="0" collapsed="false">
      <c r="A27" s="250" t="s">
        <v>166</v>
      </c>
      <c r="B27" s="250"/>
      <c r="C27" s="251"/>
      <c r="D27" s="251"/>
      <c r="E27" s="251"/>
      <c r="F27" s="251"/>
      <c r="G27" s="251"/>
      <c r="H27" s="251"/>
      <c r="I27" s="251"/>
      <c r="J27" s="251"/>
      <c r="K27" s="251"/>
      <c r="L27" s="286"/>
      <c r="M27" s="236"/>
      <c r="N27" s="236"/>
      <c r="O27" s="236"/>
      <c r="P27" s="236"/>
      <c r="Q27" s="236"/>
      <c r="R27" s="237"/>
    </row>
    <row r="28" s="238" customFormat="true" ht="33.75" hidden="false" customHeight="true" outlineLevel="0" collapsed="false">
      <c r="A28" s="250" t="s">
        <v>167</v>
      </c>
      <c r="B28" s="250"/>
      <c r="C28" s="251"/>
      <c r="D28" s="251"/>
      <c r="E28" s="251"/>
      <c r="F28" s="251"/>
      <c r="G28" s="251"/>
      <c r="H28" s="251"/>
      <c r="I28" s="251"/>
      <c r="J28" s="251"/>
      <c r="K28" s="251"/>
      <c r="L28" s="236"/>
      <c r="M28" s="236"/>
      <c r="N28" s="236"/>
      <c r="O28" s="236"/>
      <c r="P28" s="236"/>
      <c r="Q28" s="236"/>
      <c r="R28" s="237"/>
    </row>
    <row r="29" s="238" customFormat="true" ht="30" hidden="false" customHeight="true" outlineLevel="0" collapsed="false">
      <c r="A29" s="250" t="s">
        <v>265</v>
      </c>
      <c r="B29" s="250"/>
      <c r="C29" s="288"/>
      <c r="D29" s="288"/>
      <c r="E29" s="288"/>
      <c r="F29" s="288"/>
      <c r="G29" s="289" t="s">
        <v>266</v>
      </c>
      <c r="H29" s="290"/>
      <c r="I29" s="290"/>
      <c r="J29" s="290"/>
      <c r="K29" s="290"/>
      <c r="L29" s="236"/>
      <c r="M29" s="236"/>
      <c r="N29" s="236"/>
      <c r="O29" s="236"/>
      <c r="P29" s="236"/>
      <c r="Q29" s="236"/>
      <c r="R29" s="237"/>
    </row>
    <row r="30" s="238" customFormat="true" ht="36" hidden="false" customHeight="true" outlineLevel="0" collapsed="false">
      <c r="A30" s="250" t="s">
        <v>177</v>
      </c>
      <c r="B30" s="250"/>
      <c r="C30" s="112"/>
      <c r="D30" s="112"/>
      <c r="E30" s="112"/>
      <c r="F30" s="112"/>
      <c r="G30" s="112"/>
      <c r="H30" s="291"/>
      <c r="I30" s="291"/>
      <c r="J30" s="291"/>
      <c r="K30" s="291"/>
      <c r="L30" s="286"/>
      <c r="M30" s="236"/>
      <c r="N30" s="292"/>
      <c r="O30" s="249"/>
      <c r="P30" s="249"/>
      <c r="Q30" s="236"/>
      <c r="R30" s="237"/>
    </row>
    <row r="31" s="238" customFormat="true" ht="20.25" hidden="false" customHeight="true" outlineLevel="0" collapsed="false">
      <c r="A31" s="272" t="s">
        <v>267</v>
      </c>
      <c r="B31" s="272"/>
      <c r="C31" s="272"/>
      <c r="D31" s="272"/>
      <c r="E31" s="272"/>
      <c r="F31" s="272"/>
      <c r="G31" s="272"/>
      <c r="H31" s="272"/>
      <c r="I31" s="272"/>
      <c r="J31" s="272"/>
      <c r="K31" s="272"/>
      <c r="L31" s="236"/>
      <c r="M31" s="236"/>
      <c r="N31" s="236"/>
      <c r="O31" s="236"/>
      <c r="P31" s="236"/>
      <c r="Q31" s="236"/>
      <c r="R31" s="237"/>
    </row>
    <row r="32" s="238" customFormat="true" ht="28.5" hidden="false" customHeight="true" outlineLevel="0" collapsed="false">
      <c r="A32" s="252" t="s">
        <v>1</v>
      </c>
      <c r="B32" s="252"/>
      <c r="C32" s="112"/>
      <c r="D32" s="112"/>
      <c r="E32" s="104" t="s">
        <v>264</v>
      </c>
      <c r="F32" s="104"/>
      <c r="G32" s="104"/>
      <c r="H32" s="420"/>
      <c r="I32" s="420"/>
      <c r="J32" s="420"/>
      <c r="K32" s="420"/>
      <c r="L32" s="286"/>
      <c r="M32" s="236"/>
      <c r="N32" s="249"/>
      <c r="P32" s="249"/>
      <c r="Q32" s="249"/>
      <c r="R32" s="287"/>
    </row>
    <row r="33" s="238" customFormat="true" ht="32.25" hidden="false" customHeight="true" outlineLevel="0" collapsed="false">
      <c r="A33" s="250" t="s">
        <v>166</v>
      </c>
      <c r="B33" s="250"/>
      <c r="C33" s="251"/>
      <c r="D33" s="251"/>
      <c r="E33" s="251"/>
      <c r="F33" s="251"/>
      <c r="G33" s="251"/>
      <c r="H33" s="251"/>
      <c r="I33" s="251"/>
      <c r="J33" s="251"/>
      <c r="K33" s="251"/>
      <c r="L33" s="286"/>
      <c r="M33" s="236"/>
      <c r="N33" s="236"/>
      <c r="O33" s="236"/>
      <c r="P33" s="236"/>
      <c r="Q33" s="236"/>
      <c r="R33" s="237"/>
    </row>
    <row r="34" s="238" customFormat="true" ht="33" hidden="false" customHeight="true" outlineLevel="0" collapsed="false">
      <c r="A34" s="250" t="s">
        <v>167</v>
      </c>
      <c r="B34" s="250"/>
      <c r="C34" s="251"/>
      <c r="D34" s="251"/>
      <c r="E34" s="251"/>
      <c r="F34" s="251"/>
      <c r="G34" s="251"/>
      <c r="H34" s="251"/>
      <c r="I34" s="251"/>
      <c r="J34" s="251"/>
      <c r="K34" s="251"/>
      <c r="L34" s="236"/>
      <c r="M34" s="236"/>
      <c r="N34" s="236"/>
      <c r="O34" s="236"/>
      <c r="P34" s="236"/>
      <c r="Q34" s="236"/>
      <c r="R34" s="237"/>
    </row>
    <row r="35" s="238" customFormat="true" ht="30" hidden="false" customHeight="true" outlineLevel="0" collapsed="false">
      <c r="A35" s="250" t="s">
        <v>265</v>
      </c>
      <c r="B35" s="250"/>
      <c r="C35" s="288"/>
      <c r="D35" s="288"/>
      <c r="E35" s="288"/>
      <c r="F35" s="288"/>
      <c r="G35" s="289" t="s">
        <v>266</v>
      </c>
      <c r="H35" s="290"/>
      <c r="I35" s="290"/>
      <c r="J35" s="290"/>
      <c r="K35" s="290"/>
      <c r="L35" s="236"/>
      <c r="M35" s="236"/>
      <c r="N35" s="236"/>
      <c r="O35" s="236"/>
      <c r="P35" s="236"/>
      <c r="Q35" s="236"/>
      <c r="R35" s="237"/>
    </row>
    <row r="36" s="238" customFormat="true" ht="36" hidden="false" customHeight="true" outlineLevel="0" collapsed="false">
      <c r="A36" s="423" t="s">
        <v>177</v>
      </c>
      <c r="B36" s="423"/>
      <c r="C36" s="293"/>
      <c r="D36" s="293"/>
      <c r="E36" s="293"/>
      <c r="F36" s="293"/>
      <c r="G36" s="293"/>
      <c r="H36" s="294"/>
      <c r="I36" s="294"/>
      <c r="J36" s="294"/>
      <c r="K36" s="294"/>
      <c r="L36" s="286"/>
      <c r="M36" s="236"/>
      <c r="N36" s="292"/>
      <c r="O36" s="249"/>
      <c r="P36" s="249"/>
      <c r="Q36" s="236"/>
      <c r="R36" s="237"/>
    </row>
    <row r="37" s="425" customFormat="true" ht="19.5" hidden="false" customHeight="true" outlineLevel="0" collapsed="false">
      <c r="A37" s="226" t="str">
        <f aca="false">A1</f>
        <v>Intelligent Energy Executive Agency (IEEA)</v>
      </c>
      <c r="B37" s="226"/>
      <c r="C37" s="226"/>
      <c r="D37" s="226"/>
      <c r="E37" s="226"/>
      <c r="F37" s="226"/>
      <c r="G37" s="226"/>
      <c r="H37" s="226"/>
      <c r="I37" s="226"/>
      <c r="J37" s="226"/>
      <c r="K37" s="226"/>
      <c r="L37" s="226"/>
      <c r="M37" s="424"/>
      <c r="N37" s="424"/>
      <c r="O37" s="424"/>
      <c r="P37" s="424"/>
      <c r="Q37" s="424"/>
    </row>
    <row r="38" s="224" customFormat="true" ht="27.75" hidden="false" customHeight="true" outlineLevel="0" collapsed="false">
      <c r="A38" s="228" t="str">
        <f aca="false">A2</f>
        <v>IEE PROGRAMME  Call for proposals 2007</v>
      </c>
      <c r="B38" s="228"/>
      <c r="C38" s="228"/>
      <c r="D38" s="228"/>
      <c r="E38" s="228"/>
      <c r="F38" s="228"/>
      <c r="G38" s="228"/>
      <c r="H38" s="228"/>
      <c r="I38" s="228"/>
      <c r="J38" s="228"/>
      <c r="K38" s="228"/>
      <c r="L38" s="228"/>
      <c r="M38" s="227"/>
      <c r="N38" s="227"/>
      <c r="O38" s="227"/>
      <c r="P38" s="227"/>
      <c r="Q38" s="227"/>
    </row>
    <row r="39" s="237" customFormat="true" ht="19.5" hidden="false" customHeight="true" outlineLevel="0" collapsed="false">
      <c r="A39" s="295"/>
      <c r="B39" s="295"/>
      <c r="C39" s="295"/>
      <c r="D39" s="295"/>
      <c r="E39" s="295"/>
      <c r="F39" s="295"/>
      <c r="G39" s="295"/>
      <c r="H39" s="295"/>
      <c r="I39" s="295"/>
      <c r="J39" s="295"/>
      <c r="K39" s="295"/>
      <c r="L39" s="295"/>
    </row>
    <row r="40" s="237" customFormat="true" ht="27.75" hidden="false" customHeight="true" outlineLevel="0" collapsed="false">
      <c r="A40" s="426" t="s">
        <v>268</v>
      </c>
      <c r="B40" s="426"/>
      <c r="C40" s="427" t="s">
        <v>269</v>
      </c>
      <c r="D40" s="427"/>
      <c r="E40" s="427"/>
      <c r="F40" s="427"/>
      <c r="G40" s="427"/>
      <c r="H40" s="427"/>
      <c r="I40" s="235" t="n">
        <f aca="false">I4</f>
        <v>0</v>
      </c>
      <c r="J40" s="235"/>
      <c r="K40" s="235"/>
      <c r="L40" s="235"/>
    </row>
    <row r="41" s="237" customFormat="true" ht="27.75" hidden="false" customHeight="true" outlineLevel="0" collapsed="false">
      <c r="A41" s="298" t="s">
        <v>270</v>
      </c>
      <c r="B41" s="298"/>
      <c r="C41" s="299" t="n">
        <f aca="false">+K7</f>
        <v>0</v>
      </c>
      <c r="D41" s="299"/>
      <c r="E41" s="299"/>
      <c r="F41" s="300" t="s">
        <v>271</v>
      </c>
      <c r="G41" s="300"/>
      <c r="H41" s="301" t="n">
        <f aca="false">+G7</f>
        <v>13</v>
      </c>
      <c r="I41" s="302" t="s">
        <v>272</v>
      </c>
      <c r="J41" s="302"/>
      <c r="K41" s="303" t="str">
        <f aca="false">+C7</f>
        <v>CB</v>
      </c>
      <c r="L41" s="303"/>
    </row>
    <row r="42" s="237" customFormat="true" ht="24.75" hidden="false" customHeight="true" outlineLevel="0" collapsed="false">
      <c r="A42" s="298" t="s">
        <v>273</v>
      </c>
      <c r="B42" s="298"/>
      <c r="C42" s="303" t="n">
        <f aca="false">C10</f>
        <v>0</v>
      </c>
      <c r="D42" s="303"/>
      <c r="E42" s="303"/>
      <c r="F42" s="303"/>
      <c r="G42" s="303"/>
      <c r="H42" s="303"/>
      <c r="I42" s="303"/>
      <c r="J42" s="303"/>
      <c r="K42" s="303"/>
      <c r="L42" s="303"/>
    </row>
    <row r="43" s="237" customFormat="true" ht="13.5" hidden="false" customHeight="true" outlineLevel="0" collapsed="false">
      <c r="A43" s="295"/>
      <c r="B43" s="295"/>
      <c r="C43" s="295"/>
      <c r="D43" s="295"/>
      <c r="E43" s="295"/>
      <c r="F43" s="295"/>
      <c r="G43" s="295"/>
      <c r="H43" s="295"/>
      <c r="I43" s="295"/>
      <c r="J43" s="295"/>
      <c r="K43" s="295"/>
      <c r="L43" s="295"/>
      <c r="M43" s="304"/>
    </row>
    <row r="44" s="237" customFormat="true" ht="24" hidden="false" customHeight="true" outlineLevel="0" collapsed="false">
      <c r="A44" s="305" t="s">
        <v>274</v>
      </c>
      <c r="B44" s="305"/>
      <c r="C44" s="305"/>
      <c r="D44" s="305"/>
      <c r="E44" s="305"/>
      <c r="F44" s="306"/>
      <c r="G44" s="307"/>
      <c r="H44" s="307"/>
      <c r="I44" s="307"/>
      <c r="J44" s="307"/>
      <c r="K44" s="307"/>
      <c r="L44" s="307"/>
      <c r="M44" s="304"/>
    </row>
    <row r="45" s="237" customFormat="true" ht="14.25" hidden="false" customHeight="true" outlineLevel="0" collapsed="false">
      <c r="A45" s="308"/>
      <c r="B45" s="308"/>
      <c r="C45" s="308"/>
      <c r="D45" s="308"/>
      <c r="E45" s="308"/>
      <c r="F45" s="308"/>
      <c r="G45" s="308"/>
      <c r="H45" s="308"/>
      <c r="I45" s="308"/>
      <c r="J45" s="308"/>
      <c r="K45" s="308"/>
      <c r="L45" s="308"/>
      <c r="M45" s="304"/>
    </row>
    <row r="46" s="237" customFormat="true" ht="20.25" hidden="false" customHeight="true" outlineLevel="0" collapsed="false">
      <c r="A46" s="243" t="s">
        <v>275</v>
      </c>
      <c r="B46" s="243"/>
      <c r="C46" s="243"/>
      <c r="D46" s="243"/>
      <c r="E46" s="243"/>
      <c r="F46" s="243"/>
      <c r="G46" s="243"/>
      <c r="H46" s="243"/>
      <c r="I46" s="243"/>
      <c r="J46" s="243"/>
      <c r="K46" s="243"/>
      <c r="L46" s="243"/>
    </row>
    <row r="47" s="237" customFormat="true" ht="42.75" hidden="false" customHeight="true" outlineLevel="0" collapsed="false">
      <c r="A47" s="428" t="s">
        <v>276</v>
      </c>
      <c r="B47" s="428"/>
      <c r="C47" s="428"/>
      <c r="D47" s="428"/>
      <c r="E47" s="428"/>
      <c r="F47" s="428"/>
      <c r="G47" s="429" t="s">
        <v>277</v>
      </c>
      <c r="H47" s="429"/>
      <c r="I47" s="429" t="s">
        <v>278</v>
      </c>
      <c r="J47" s="429"/>
      <c r="K47" s="311" t="s">
        <v>279</v>
      </c>
      <c r="L47" s="311"/>
    </row>
    <row r="48" s="237" customFormat="true" ht="20.25" hidden="false" customHeight="true" outlineLevel="0" collapsed="false">
      <c r="A48" s="312" t="s">
        <v>280</v>
      </c>
      <c r="B48" s="312"/>
      <c r="C48" s="312"/>
      <c r="D48" s="312"/>
      <c r="E48" s="312"/>
      <c r="F48" s="312"/>
      <c r="G48" s="313" t="n">
        <f aca="false">C59+D59+E59+F59+G59+H59+I59+J59+K59+L59</f>
        <v>0</v>
      </c>
      <c r="H48" s="313"/>
      <c r="I48" s="314"/>
      <c r="J48" s="314"/>
      <c r="K48" s="315" t="n">
        <f aca="false">G48*I48</f>
        <v>0</v>
      </c>
      <c r="L48" s="315"/>
    </row>
    <row r="49" s="237" customFormat="true" ht="20.25" hidden="false" customHeight="true" outlineLevel="0" collapsed="false">
      <c r="A49" s="316" t="s">
        <v>281</v>
      </c>
      <c r="B49" s="316"/>
      <c r="C49" s="316"/>
      <c r="D49" s="316"/>
      <c r="E49" s="316"/>
      <c r="F49" s="316"/>
      <c r="G49" s="313" t="n">
        <f aca="false">C60+D60+E60+F60+G60+H60+I60+J60+K60+L60</f>
        <v>0</v>
      </c>
      <c r="H49" s="313"/>
      <c r="I49" s="314"/>
      <c r="J49" s="314"/>
      <c r="K49" s="317" t="n">
        <f aca="false">G49*I49</f>
        <v>0</v>
      </c>
      <c r="L49" s="317"/>
    </row>
    <row r="50" s="237" customFormat="true" ht="20.25" hidden="false" customHeight="true" outlineLevel="0" collapsed="false">
      <c r="A50" s="316" t="s">
        <v>282</v>
      </c>
      <c r="B50" s="316"/>
      <c r="C50" s="316"/>
      <c r="D50" s="316"/>
      <c r="E50" s="316"/>
      <c r="F50" s="316"/>
      <c r="G50" s="313" t="n">
        <f aca="false">C61+D61+E61+F61+G61+H61+I61+J61+K61+L61</f>
        <v>0</v>
      </c>
      <c r="H50" s="313"/>
      <c r="I50" s="314"/>
      <c r="J50" s="314"/>
      <c r="K50" s="317" t="n">
        <f aca="false">G50*I50</f>
        <v>0</v>
      </c>
      <c r="L50" s="317"/>
    </row>
    <row r="51" s="237" customFormat="true" ht="20.25" hidden="false" customHeight="true" outlineLevel="0" collapsed="false">
      <c r="A51" s="316" t="s">
        <v>283</v>
      </c>
      <c r="B51" s="316"/>
      <c r="C51" s="316"/>
      <c r="D51" s="316"/>
      <c r="E51" s="316"/>
      <c r="F51" s="316"/>
      <c r="G51" s="313" t="n">
        <f aca="false">C62+D62+E62+F62+G62+H62+I62+J62+K62+L62</f>
        <v>0</v>
      </c>
      <c r="H51" s="313"/>
      <c r="I51" s="314"/>
      <c r="J51" s="314"/>
      <c r="K51" s="317" t="n">
        <f aca="false">G51*I51</f>
        <v>0</v>
      </c>
      <c r="L51" s="317"/>
    </row>
    <row r="52" s="237" customFormat="true" ht="20.25" hidden="false" customHeight="true" outlineLevel="0" collapsed="false">
      <c r="A52" s="316" t="s">
        <v>284</v>
      </c>
      <c r="B52" s="316"/>
      <c r="C52" s="316"/>
      <c r="D52" s="316"/>
      <c r="E52" s="316"/>
      <c r="F52" s="316"/>
      <c r="G52" s="313" t="n">
        <f aca="false">C63+D63+E63+F63+G63+H63+I63+J63+K63+L63</f>
        <v>0</v>
      </c>
      <c r="H52" s="313"/>
      <c r="I52" s="314"/>
      <c r="J52" s="314"/>
      <c r="K52" s="317" t="n">
        <f aca="false">G52*I52</f>
        <v>0</v>
      </c>
      <c r="L52" s="317"/>
    </row>
    <row r="53" s="237" customFormat="true" ht="20.25" hidden="false" customHeight="true" outlineLevel="0" collapsed="false">
      <c r="A53" s="316" t="s">
        <v>285</v>
      </c>
      <c r="B53" s="316"/>
      <c r="C53" s="316"/>
      <c r="D53" s="316"/>
      <c r="E53" s="316"/>
      <c r="F53" s="316"/>
      <c r="G53" s="313" t="n">
        <f aca="false">C64+D64+E64+F64+G64+H64+I64+J64+K64+L64</f>
        <v>0</v>
      </c>
      <c r="H53" s="313"/>
      <c r="I53" s="314"/>
      <c r="J53" s="314"/>
      <c r="K53" s="318" t="n">
        <f aca="false">G53*I53</f>
        <v>0</v>
      </c>
      <c r="L53" s="318"/>
    </row>
    <row r="54" s="237" customFormat="true" ht="10.5" hidden="false" customHeight="true" outlineLevel="0" collapsed="false">
      <c r="A54" s="430"/>
      <c r="B54" s="430"/>
      <c r="C54" s="430"/>
      <c r="D54" s="430"/>
      <c r="E54" s="430"/>
      <c r="F54" s="430"/>
      <c r="G54" s="430"/>
      <c r="H54" s="430"/>
      <c r="I54" s="430"/>
      <c r="J54" s="430"/>
      <c r="K54" s="430"/>
      <c r="L54" s="430"/>
    </row>
    <row r="55" s="237" customFormat="true" ht="20.25" hidden="false" customHeight="true" outlineLevel="0" collapsed="false">
      <c r="A55" s="320" t="s">
        <v>286</v>
      </c>
      <c r="B55" s="320"/>
      <c r="C55" s="320"/>
      <c r="D55" s="320"/>
      <c r="E55" s="320"/>
      <c r="F55" s="320"/>
      <c r="G55" s="431" t="n">
        <f aca="false">SUM(G48:G53)</f>
        <v>0</v>
      </c>
      <c r="H55" s="431"/>
      <c r="I55" s="432"/>
      <c r="J55" s="433"/>
      <c r="K55" s="324" t="n">
        <f aca="false">SUM(K48:K53)</f>
        <v>0</v>
      </c>
      <c r="L55" s="324"/>
    </row>
    <row r="56" s="227" customFormat="true" ht="12.75" hidden="false" customHeight="false" outlineLevel="0" collapsed="false">
      <c r="A56" s="339"/>
      <c r="B56" s="339"/>
      <c r="C56" s="339"/>
      <c r="D56" s="339"/>
      <c r="E56" s="339"/>
      <c r="F56" s="339"/>
      <c r="G56" s="339"/>
      <c r="H56" s="339"/>
      <c r="I56" s="339"/>
      <c r="J56" s="339"/>
      <c r="K56" s="339"/>
      <c r="L56" s="339"/>
    </row>
    <row r="57" s="237" customFormat="true" ht="20.25" hidden="false" customHeight="true" outlineLevel="0" collapsed="false">
      <c r="A57" s="243" t="s">
        <v>287</v>
      </c>
      <c r="B57" s="243"/>
      <c r="C57" s="243"/>
      <c r="D57" s="243"/>
      <c r="E57" s="243"/>
      <c r="F57" s="243"/>
      <c r="G57" s="243"/>
      <c r="H57" s="243"/>
      <c r="I57" s="243"/>
      <c r="J57" s="243"/>
      <c r="K57" s="243"/>
      <c r="L57" s="243"/>
    </row>
    <row r="58" s="237" customFormat="true" ht="30.75" hidden="false" customHeight="true" outlineLevel="0" collapsed="false">
      <c r="A58" s="325" t="s">
        <v>288</v>
      </c>
      <c r="B58" s="325"/>
      <c r="C58" s="326" t="s">
        <v>289</v>
      </c>
      <c r="D58" s="326" t="s">
        <v>290</v>
      </c>
      <c r="E58" s="326" t="s">
        <v>291</v>
      </c>
      <c r="F58" s="326" t="s">
        <v>292</v>
      </c>
      <c r="G58" s="326" t="s">
        <v>293</v>
      </c>
      <c r="H58" s="326" t="s">
        <v>294</v>
      </c>
      <c r="I58" s="326" t="s">
        <v>295</v>
      </c>
      <c r="J58" s="326" t="s">
        <v>296</v>
      </c>
      <c r="K58" s="326" t="s">
        <v>297</v>
      </c>
      <c r="L58" s="327" t="s">
        <v>298</v>
      </c>
      <c r="M58" s="328"/>
    </row>
    <row r="59" s="237" customFormat="true" ht="24.75" hidden="false" customHeight="true" outlineLevel="0" collapsed="false">
      <c r="A59" s="329" t="str">
        <f aca="false">A48</f>
        <v>1.</v>
      </c>
      <c r="B59" s="329"/>
      <c r="C59" s="330"/>
      <c r="D59" s="330"/>
      <c r="E59" s="330"/>
      <c r="F59" s="330"/>
      <c r="G59" s="330"/>
      <c r="H59" s="330"/>
      <c r="I59" s="330"/>
      <c r="J59" s="330"/>
      <c r="K59" s="330"/>
      <c r="L59" s="331"/>
      <c r="M59" s="434"/>
    </row>
    <row r="60" s="237" customFormat="true" ht="24" hidden="false" customHeight="true" outlineLevel="0" collapsed="false">
      <c r="A60" s="329" t="str">
        <f aca="false">A49</f>
        <v>2.</v>
      </c>
      <c r="B60" s="329"/>
      <c r="C60" s="330"/>
      <c r="D60" s="330"/>
      <c r="E60" s="330"/>
      <c r="F60" s="330"/>
      <c r="G60" s="330"/>
      <c r="H60" s="333"/>
      <c r="I60" s="334"/>
      <c r="J60" s="334"/>
      <c r="K60" s="334"/>
      <c r="L60" s="335"/>
      <c r="M60" s="434"/>
    </row>
    <row r="61" s="237" customFormat="true" ht="21.75" hidden="false" customHeight="true" outlineLevel="0" collapsed="false">
      <c r="A61" s="329" t="str">
        <f aca="false">A50</f>
        <v>3.</v>
      </c>
      <c r="B61" s="329"/>
      <c r="C61" s="330"/>
      <c r="D61" s="330"/>
      <c r="E61" s="330"/>
      <c r="F61" s="330"/>
      <c r="G61" s="330"/>
      <c r="H61" s="333"/>
      <c r="I61" s="334"/>
      <c r="J61" s="334"/>
      <c r="K61" s="334"/>
      <c r="L61" s="335"/>
      <c r="M61" s="434"/>
    </row>
    <row r="62" s="237" customFormat="true" ht="23.25" hidden="false" customHeight="true" outlineLevel="0" collapsed="false">
      <c r="A62" s="329" t="str">
        <f aca="false">A51</f>
        <v>4.</v>
      </c>
      <c r="B62" s="329"/>
      <c r="C62" s="330"/>
      <c r="D62" s="330"/>
      <c r="E62" s="330"/>
      <c r="F62" s="330"/>
      <c r="G62" s="330"/>
      <c r="H62" s="333"/>
      <c r="I62" s="334"/>
      <c r="J62" s="334"/>
      <c r="K62" s="334"/>
      <c r="L62" s="335"/>
      <c r="M62" s="434"/>
    </row>
    <row r="63" s="237" customFormat="true" ht="22.5" hidden="false" customHeight="true" outlineLevel="0" collapsed="false">
      <c r="A63" s="329" t="str">
        <f aca="false">A52</f>
        <v>5.</v>
      </c>
      <c r="B63" s="329"/>
      <c r="C63" s="330"/>
      <c r="D63" s="330"/>
      <c r="E63" s="330"/>
      <c r="F63" s="330"/>
      <c r="G63" s="330"/>
      <c r="H63" s="333"/>
      <c r="I63" s="334"/>
      <c r="J63" s="334"/>
      <c r="K63" s="334"/>
      <c r="L63" s="335"/>
      <c r="M63" s="434"/>
    </row>
    <row r="64" s="237" customFormat="true" ht="22.5" hidden="false" customHeight="true" outlineLevel="0" collapsed="false">
      <c r="A64" s="329" t="str">
        <f aca="false">A53</f>
        <v>6.</v>
      </c>
      <c r="B64" s="329"/>
      <c r="C64" s="330"/>
      <c r="D64" s="330"/>
      <c r="E64" s="330"/>
      <c r="F64" s="330"/>
      <c r="G64" s="330"/>
      <c r="H64" s="330"/>
      <c r="I64" s="334"/>
      <c r="J64" s="334"/>
      <c r="K64" s="334"/>
      <c r="L64" s="335"/>
      <c r="M64" s="434"/>
    </row>
    <row r="65" s="237" customFormat="true" ht="25.5" hidden="false" customHeight="true" outlineLevel="0" collapsed="false">
      <c r="A65" s="336" t="s">
        <v>299</v>
      </c>
      <c r="B65" s="336"/>
      <c r="C65" s="337" t="n">
        <f aca="false">SUM(C59:C64)</f>
        <v>0</v>
      </c>
      <c r="D65" s="337" t="n">
        <f aca="false">SUM(D59:D64)</f>
        <v>0</v>
      </c>
      <c r="E65" s="337" t="n">
        <f aca="false">SUM(E59:E64)</f>
        <v>0</v>
      </c>
      <c r="F65" s="337" t="n">
        <f aca="false">SUM(F59:F64)</f>
        <v>0</v>
      </c>
      <c r="G65" s="337" t="n">
        <f aca="false">SUM(G59:G64)</f>
        <v>0</v>
      </c>
      <c r="H65" s="337" t="n">
        <f aca="false">SUM(H59:H64)</f>
        <v>0</v>
      </c>
      <c r="I65" s="337" t="n">
        <f aca="false">SUM(I59:I64)</f>
        <v>0</v>
      </c>
      <c r="J65" s="337" t="n">
        <f aca="false">SUM(J59:J64)</f>
        <v>0</v>
      </c>
      <c r="K65" s="337" t="n">
        <f aca="false">SUM(K59:K64)</f>
        <v>0</v>
      </c>
      <c r="L65" s="338" t="n">
        <f aca="false">SUM(L59:L64)</f>
        <v>0</v>
      </c>
      <c r="M65" s="434"/>
    </row>
    <row r="66" s="237" customFormat="true" ht="14.25" hidden="false" customHeight="true" outlineLevel="0" collapsed="false">
      <c r="A66" s="339"/>
      <c r="B66" s="339"/>
      <c r="C66" s="339"/>
      <c r="D66" s="339"/>
      <c r="E66" s="339"/>
      <c r="F66" s="339"/>
      <c r="G66" s="339"/>
      <c r="H66" s="339"/>
      <c r="I66" s="339"/>
      <c r="J66" s="339"/>
      <c r="K66" s="339"/>
      <c r="L66" s="339"/>
    </row>
    <row r="67" s="237" customFormat="true" ht="31.5" hidden="false" customHeight="true" outlineLevel="0" collapsed="false">
      <c r="A67" s="325" t="s">
        <v>288</v>
      </c>
      <c r="B67" s="325"/>
      <c r="C67" s="326" t="s">
        <v>289</v>
      </c>
      <c r="D67" s="326" t="s">
        <v>290</v>
      </c>
      <c r="E67" s="326" t="s">
        <v>291</v>
      </c>
      <c r="F67" s="326" t="s">
        <v>292</v>
      </c>
      <c r="G67" s="326" t="s">
        <v>293</v>
      </c>
      <c r="H67" s="326" t="s">
        <v>294</v>
      </c>
      <c r="I67" s="326" t="s">
        <v>295</v>
      </c>
      <c r="J67" s="326" t="s">
        <v>296</v>
      </c>
      <c r="K67" s="326" t="s">
        <v>297</v>
      </c>
      <c r="L67" s="327" t="s">
        <v>298</v>
      </c>
    </row>
    <row r="68" s="237" customFormat="true" ht="24" hidden="false" customHeight="true" outlineLevel="0" collapsed="false">
      <c r="A68" s="329" t="str">
        <f aca="false">A48</f>
        <v>1.</v>
      </c>
      <c r="B68" s="329"/>
      <c r="C68" s="340" t="n">
        <f aca="false">C59*$I$48</f>
        <v>0</v>
      </c>
      <c r="D68" s="340" t="n">
        <f aca="false">D59*$I$48</f>
        <v>0</v>
      </c>
      <c r="E68" s="340" t="n">
        <f aca="false">E59*$I$48</f>
        <v>0</v>
      </c>
      <c r="F68" s="340" t="n">
        <f aca="false">F59*$I$48</f>
        <v>0</v>
      </c>
      <c r="G68" s="340" t="n">
        <f aca="false">G59*$I$48</f>
        <v>0</v>
      </c>
      <c r="H68" s="340" t="n">
        <f aca="false">H59*$I$48</f>
        <v>0</v>
      </c>
      <c r="I68" s="340" t="n">
        <f aca="false">I59*$I$48</f>
        <v>0</v>
      </c>
      <c r="J68" s="340" t="n">
        <f aca="false">J59*$I$48</f>
        <v>0</v>
      </c>
      <c r="K68" s="340" t="n">
        <f aca="false">K59*$I$48</f>
        <v>0</v>
      </c>
      <c r="L68" s="341" t="n">
        <f aca="false">L59*$I$48</f>
        <v>0</v>
      </c>
    </row>
    <row r="69" s="237" customFormat="true" ht="24" hidden="false" customHeight="true" outlineLevel="0" collapsed="false">
      <c r="A69" s="329" t="str">
        <f aca="false">A49</f>
        <v>2.</v>
      </c>
      <c r="B69" s="329"/>
      <c r="C69" s="340" t="n">
        <f aca="false">C60*$I$49</f>
        <v>0</v>
      </c>
      <c r="D69" s="340" t="n">
        <f aca="false">D60*$I$49</f>
        <v>0</v>
      </c>
      <c r="E69" s="340" t="n">
        <f aca="false">E60*$I$49</f>
        <v>0</v>
      </c>
      <c r="F69" s="340" t="n">
        <f aca="false">F60*$I$49</f>
        <v>0</v>
      </c>
      <c r="G69" s="340" t="n">
        <f aca="false">G60*$I$49</f>
        <v>0</v>
      </c>
      <c r="H69" s="340" t="n">
        <f aca="false">H60*$I$49</f>
        <v>0</v>
      </c>
      <c r="I69" s="340" t="n">
        <f aca="false">I60*$I$49</f>
        <v>0</v>
      </c>
      <c r="J69" s="340" t="n">
        <f aca="false">J60*$I$49</f>
        <v>0</v>
      </c>
      <c r="K69" s="340" t="n">
        <f aca="false">K60*$I$49</f>
        <v>0</v>
      </c>
      <c r="L69" s="341" t="n">
        <f aca="false">L60*$I$49</f>
        <v>0</v>
      </c>
    </row>
    <row r="70" s="237" customFormat="true" ht="23.25" hidden="false" customHeight="true" outlineLevel="0" collapsed="false">
      <c r="A70" s="329" t="str">
        <f aca="false">A50</f>
        <v>3.</v>
      </c>
      <c r="B70" s="329"/>
      <c r="C70" s="340" t="n">
        <f aca="false">C61*$I$50</f>
        <v>0</v>
      </c>
      <c r="D70" s="340" t="n">
        <f aca="false">D61*$I$50</f>
        <v>0</v>
      </c>
      <c r="E70" s="340" t="n">
        <f aca="false">E61*$I$50</f>
        <v>0</v>
      </c>
      <c r="F70" s="340" t="n">
        <f aca="false">F61*$I$50</f>
        <v>0</v>
      </c>
      <c r="G70" s="340" t="n">
        <f aca="false">G61*$I$50</f>
        <v>0</v>
      </c>
      <c r="H70" s="340" t="n">
        <f aca="false">H61*$I$50</f>
        <v>0</v>
      </c>
      <c r="I70" s="340" t="n">
        <f aca="false">I61*$I$50</f>
        <v>0</v>
      </c>
      <c r="J70" s="340" t="n">
        <f aca="false">J61*$I$50</f>
        <v>0</v>
      </c>
      <c r="K70" s="340" t="n">
        <f aca="false">K61*$I$50</f>
        <v>0</v>
      </c>
      <c r="L70" s="341" t="n">
        <f aca="false">L61*$I$50</f>
        <v>0</v>
      </c>
    </row>
    <row r="71" s="237" customFormat="true" ht="23.25" hidden="false" customHeight="true" outlineLevel="0" collapsed="false">
      <c r="A71" s="329" t="str">
        <f aca="false">A51</f>
        <v>4.</v>
      </c>
      <c r="B71" s="329"/>
      <c r="C71" s="340" t="n">
        <f aca="false">C62*$I$51</f>
        <v>0</v>
      </c>
      <c r="D71" s="340" t="n">
        <f aca="false">D62*$I$51</f>
        <v>0</v>
      </c>
      <c r="E71" s="340" t="n">
        <f aca="false">E62*$I$51</f>
        <v>0</v>
      </c>
      <c r="F71" s="340" t="n">
        <f aca="false">F62*$I$51</f>
        <v>0</v>
      </c>
      <c r="G71" s="340" t="n">
        <f aca="false">G62*$I$51</f>
        <v>0</v>
      </c>
      <c r="H71" s="340" t="n">
        <f aca="false">H62*$I$51</f>
        <v>0</v>
      </c>
      <c r="I71" s="340" t="n">
        <f aca="false">I62*$I$51</f>
        <v>0</v>
      </c>
      <c r="J71" s="340" t="n">
        <f aca="false">J62*$I$51</f>
        <v>0</v>
      </c>
      <c r="K71" s="340" t="n">
        <f aca="false">K62*$I$51</f>
        <v>0</v>
      </c>
      <c r="L71" s="341" t="n">
        <f aca="false">L62*$I$51</f>
        <v>0</v>
      </c>
    </row>
    <row r="72" s="237" customFormat="true" ht="23.25" hidden="false" customHeight="true" outlineLevel="0" collapsed="false">
      <c r="A72" s="329" t="str">
        <f aca="false">A52</f>
        <v>5.</v>
      </c>
      <c r="B72" s="329"/>
      <c r="C72" s="340" t="n">
        <f aca="false">C63*$I$52</f>
        <v>0</v>
      </c>
      <c r="D72" s="340" t="n">
        <f aca="false">D63*$I$52</f>
        <v>0</v>
      </c>
      <c r="E72" s="340" t="n">
        <f aca="false">E63*$I$52</f>
        <v>0</v>
      </c>
      <c r="F72" s="340" t="n">
        <f aca="false">F63*$I$52</f>
        <v>0</v>
      </c>
      <c r="G72" s="340" t="n">
        <f aca="false">G63*$I$52</f>
        <v>0</v>
      </c>
      <c r="H72" s="340" t="n">
        <f aca="false">H63*$I$52</f>
        <v>0</v>
      </c>
      <c r="I72" s="340" t="n">
        <f aca="false">I63*$I$52</f>
        <v>0</v>
      </c>
      <c r="J72" s="340" t="n">
        <f aca="false">J63*$I$52</f>
        <v>0</v>
      </c>
      <c r="K72" s="340" t="n">
        <f aca="false">K63*$I$52</f>
        <v>0</v>
      </c>
      <c r="L72" s="341" t="n">
        <f aca="false">L63*$I$52</f>
        <v>0</v>
      </c>
    </row>
    <row r="73" s="237" customFormat="true" ht="20.25" hidden="false" customHeight="true" outlineLevel="0" collapsed="false">
      <c r="A73" s="329" t="str">
        <f aca="false">A53</f>
        <v>6.</v>
      </c>
      <c r="B73" s="329"/>
      <c r="C73" s="340" t="n">
        <f aca="false">C64*$I$53</f>
        <v>0</v>
      </c>
      <c r="D73" s="340" t="n">
        <f aca="false">D64*$I$53</f>
        <v>0</v>
      </c>
      <c r="E73" s="340" t="n">
        <f aca="false">E64*$I$53</f>
        <v>0</v>
      </c>
      <c r="F73" s="340" t="n">
        <f aca="false">F64*$I$53</f>
        <v>0</v>
      </c>
      <c r="G73" s="340" t="n">
        <f aca="false">G64*$I$53</f>
        <v>0</v>
      </c>
      <c r="H73" s="340" t="n">
        <f aca="false">H64*$I$53</f>
        <v>0</v>
      </c>
      <c r="I73" s="340" t="n">
        <f aca="false">I64*$I$53</f>
        <v>0</v>
      </c>
      <c r="J73" s="340" t="n">
        <f aca="false">J64*$I$53</f>
        <v>0</v>
      </c>
      <c r="K73" s="340" t="n">
        <f aca="false">K64*$I$53</f>
        <v>0</v>
      </c>
      <c r="L73" s="341" t="n">
        <f aca="false">L64*$I$53</f>
        <v>0</v>
      </c>
    </row>
    <row r="74" s="237" customFormat="true" ht="29.25" hidden="false" customHeight="true" outlineLevel="0" collapsed="false">
      <c r="A74" s="342" t="s">
        <v>300</v>
      </c>
      <c r="B74" s="342"/>
      <c r="C74" s="343" t="n">
        <f aca="false">SUM(C68:C73)</f>
        <v>0</v>
      </c>
      <c r="D74" s="343" t="n">
        <f aca="false">SUM(D68:D73)</f>
        <v>0</v>
      </c>
      <c r="E74" s="343" t="n">
        <f aca="false">SUM(E68:E73)</f>
        <v>0</v>
      </c>
      <c r="F74" s="343" t="n">
        <f aca="false">SUM(F68:F73)</f>
        <v>0</v>
      </c>
      <c r="G74" s="343" t="n">
        <f aca="false">SUM(G68:G73)</f>
        <v>0</v>
      </c>
      <c r="H74" s="343" t="n">
        <f aca="false">SUM(H68:H73)</f>
        <v>0</v>
      </c>
      <c r="I74" s="343" t="n">
        <f aca="false">SUM(I68:I73)</f>
        <v>0</v>
      </c>
      <c r="J74" s="343" t="n">
        <f aca="false">SUM(J68:J73)</f>
        <v>0</v>
      </c>
      <c r="K74" s="343" t="n">
        <f aca="false">SUM(K68:K73)</f>
        <v>0</v>
      </c>
      <c r="L74" s="344" t="n">
        <f aca="false">SUM(L68:L73)</f>
        <v>0</v>
      </c>
      <c r="M74" s="434" t="n">
        <f aca="false">SUM(C74:L74)</f>
        <v>0</v>
      </c>
    </row>
    <row r="75" s="237" customFormat="true" ht="23.25" hidden="false" customHeight="true" outlineLevel="0" collapsed="false">
      <c r="A75" s="345"/>
      <c r="B75" s="345"/>
      <c r="C75" s="345"/>
      <c r="D75" s="345"/>
      <c r="E75" s="345"/>
      <c r="F75" s="345"/>
      <c r="G75" s="345"/>
      <c r="H75" s="345"/>
      <c r="I75" s="345"/>
      <c r="J75" s="345"/>
      <c r="K75" s="345"/>
      <c r="L75" s="345"/>
    </row>
    <row r="76" s="237" customFormat="true" ht="20.25" hidden="false" customHeight="true" outlineLevel="0" collapsed="false">
      <c r="A76" s="435" t="s">
        <v>301</v>
      </c>
      <c r="B76" s="347"/>
      <c r="C76" s="436"/>
      <c r="D76" s="437"/>
      <c r="E76" s="438"/>
      <c r="F76" s="438"/>
      <c r="G76" s="438"/>
      <c r="H76" s="436"/>
      <c r="I76" s="347"/>
      <c r="J76" s="347"/>
      <c r="K76" s="439"/>
      <c r="L76" s="439"/>
    </row>
    <row r="77" s="441" customFormat="true" ht="62.25" hidden="false" customHeight="true" outlineLevel="0" collapsed="false">
      <c r="A77" s="440" t="s">
        <v>302</v>
      </c>
      <c r="B77" s="440"/>
      <c r="C77" s="440"/>
      <c r="D77" s="440"/>
      <c r="E77" s="440"/>
      <c r="F77" s="440"/>
      <c r="G77" s="440"/>
      <c r="H77" s="440"/>
      <c r="I77" s="440"/>
      <c r="J77" s="440"/>
      <c r="K77" s="440"/>
      <c r="L77" s="440"/>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row>
    <row r="78" s="237" customFormat="true" ht="6.75" hidden="false" customHeight="true" outlineLevel="0" collapsed="false">
      <c r="A78" s="442"/>
      <c r="B78" s="442"/>
      <c r="C78" s="442"/>
      <c r="D78" s="442"/>
      <c r="E78" s="442"/>
      <c r="F78" s="442"/>
      <c r="G78" s="442"/>
      <c r="H78" s="442"/>
      <c r="I78" s="442"/>
      <c r="J78" s="442"/>
      <c r="K78" s="442"/>
      <c r="L78" s="442"/>
    </row>
    <row r="79" s="237" customFormat="true" ht="19.5" hidden="false" customHeight="true" outlineLevel="0" collapsed="false">
      <c r="A79" s="443" t="str">
        <f aca="false">A1</f>
        <v>Intelligent Energy Executive Agency (IEEA)</v>
      </c>
      <c r="B79" s="443"/>
      <c r="C79" s="443"/>
      <c r="D79" s="443"/>
      <c r="E79" s="443"/>
      <c r="F79" s="443"/>
      <c r="G79" s="443"/>
      <c r="H79" s="443"/>
      <c r="I79" s="443"/>
      <c r="J79" s="443"/>
      <c r="K79" s="443"/>
      <c r="L79" s="443"/>
    </row>
    <row r="80" s="237" customFormat="true" ht="21.75" hidden="false" customHeight="true" outlineLevel="0" collapsed="false">
      <c r="A80" s="444" t="str">
        <f aca="false">+A2</f>
        <v>IEE PROGRAMME  Call for proposals 2007</v>
      </c>
      <c r="B80" s="444"/>
      <c r="C80" s="444"/>
      <c r="D80" s="444"/>
      <c r="E80" s="444"/>
      <c r="F80" s="444"/>
      <c r="G80" s="444"/>
      <c r="H80" s="444"/>
      <c r="I80" s="444"/>
      <c r="J80" s="444"/>
      <c r="K80" s="444"/>
      <c r="L80" s="444"/>
    </row>
    <row r="81" s="237" customFormat="true" ht="6.75" hidden="false" customHeight="true" outlineLevel="0" collapsed="false">
      <c r="A81" s="444"/>
      <c r="B81" s="444"/>
      <c r="C81" s="444"/>
      <c r="D81" s="444"/>
      <c r="E81" s="444"/>
      <c r="F81" s="444"/>
      <c r="G81" s="444"/>
      <c r="H81" s="444"/>
      <c r="I81" s="444"/>
      <c r="J81" s="444"/>
      <c r="K81" s="444"/>
      <c r="L81" s="444"/>
    </row>
    <row r="82" s="237" customFormat="true" ht="23.25" hidden="false" customHeight="true" outlineLevel="0" collapsed="false">
      <c r="A82" s="426" t="s">
        <v>303</v>
      </c>
      <c r="B82" s="426"/>
      <c r="C82" s="427" t="s">
        <v>304</v>
      </c>
      <c r="D82" s="427"/>
      <c r="E82" s="427"/>
      <c r="F82" s="427"/>
      <c r="G82" s="427"/>
      <c r="H82" s="427"/>
      <c r="I82" s="445" t="n">
        <f aca="false">I4</f>
        <v>0</v>
      </c>
      <c r="J82" s="445"/>
      <c r="K82" s="445"/>
      <c r="L82" s="445"/>
    </row>
    <row r="83" s="237" customFormat="true" ht="21.75" hidden="false" customHeight="true" outlineLevel="0" collapsed="false">
      <c r="A83" s="446" t="s">
        <v>273</v>
      </c>
      <c r="B83" s="446"/>
      <c r="C83" s="446"/>
      <c r="D83" s="447" t="n">
        <f aca="false">C10</f>
        <v>0</v>
      </c>
      <c r="E83" s="447"/>
      <c r="F83" s="447"/>
      <c r="G83" s="447"/>
      <c r="H83" s="447"/>
      <c r="I83" s="448" t="s">
        <v>271</v>
      </c>
      <c r="J83" s="448"/>
      <c r="K83" s="449" t="n">
        <f aca="false">+G7</f>
        <v>13</v>
      </c>
      <c r="L83" s="449"/>
    </row>
    <row r="84" s="237" customFormat="true" ht="20.25" hidden="false" customHeight="true" outlineLevel="0" collapsed="false">
      <c r="A84" s="450" t="s">
        <v>305</v>
      </c>
      <c r="B84" s="450"/>
      <c r="C84" s="450"/>
      <c r="D84" s="450"/>
      <c r="E84" s="450"/>
      <c r="F84" s="450"/>
      <c r="G84" s="450"/>
      <c r="H84" s="450"/>
      <c r="I84" s="450"/>
      <c r="J84" s="450"/>
      <c r="K84" s="450"/>
      <c r="L84" s="450"/>
    </row>
    <row r="85" s="237" customFormat="true" ht="27" hidden="false" customHeight="true" outlineLevel="0" collapsed="false">
      <c r="A85" s="451" t="s">
        <v>306</v>
      </c>
      <c r="B85" s="451"/>
      <c r="C85" s="452" t="s">
        <v>307</v>
      </c>
      <c r="D85" s="452" t="s">
        <v>308</v>
      </c>
      <c r="E85" s="452"/>
      <c r="F85" s="452"/>
      <c r="G85" s="452"/>
      <c r="H85" s="452"/>
      <c r="I85" s="361" t="s">
        <v>309</v>
      </c>
      <c r="J85" s="361"/>
      <c r="K85" s="453" t="s">
        <v>310</v>
      </c>
      <c r="L85" s="453"/>
    </row>
    <row r="86" s="237" customFormat="true" ht="24.95" hidden="false" customHeight="true" outlineLevel="0" collapsed="false">
      <c r="A86" s="363"/>
      <c r="B86" s="363"/>
      <c r="C86" s="364"/>
      <c r="D86" s="100"/>
      <c r="E86" s="100"/>
      <c r="F86" s="100"/>
      <c r="G86" s="100"/>
      <c r="H86" s="100"/>
      <c r="I86" s="365"/>
      <c r="J86" s="365"/>
      <c r="K86" s="366" t="n">
        <v>0</v>
      </c>
      <c r="L86" s="366"/>
    </row>
    <row r="87" s="237" customFormat="true" ht="24.95" hidden="false" customHeight="true" outlineLevel="0" collapsed="false">
      <c r="A87" s="363"/>
      <c r="B87" s="363"/>
      <c r="C87" s="364"/>
      <c r="D87" s="100"/>
      <c r="E87" s="100"/>
      <c r="F87" s="100"/>
      <c r="G87" s="100"/>
      <c r="H87" s="100"/>
      <c r="I87" s="365"/>
      <c r="J87" s="365"/>
      <c r="K87" s="366" t="n">
        <v>0</v>
      </c>
      <c r="L87" s="366"/>
    </row>
    <row r="88" s="237" customFormat="true" ht="24.95" hidden="false" customHeight="true" outlineLevel="0" collapsed="false">
      <c r="A88" s="363"/>
      <c r="B88" s="363"/>
      <c r="C88" s="367"/>
      <c r="D88" s="100"/>
      <c r="E88" s="100"/>
      <c r="F88" s="100"/>
      <c r="G88" s="100"/>
      <c r="H88" s="100"/>
      <c r="I88" s="365"/>
      <c r="J88" s="365"/>
      <c r="K88" s="366" t="n">
        <v>0</v>
      </c>
      <c r="L88" s="366"/>
    </row>
    <row r="89" s="237" customFormat="true" ht="24.95" hidden="false" customHeight="true" outlineLevel="0" collapsed="false">
      <c r="A89" s="363"/>
      <c r="B89" s="363"/>
      <c r="C89" s="367"/>
      <c r="D89" s="100"/>
      <c r="E89" s="100"/>
      <c r="F89" s="100"/>
      <c r="G89" s="100"/>
      <c r="H89" s="100"/>
      <c r="I89" s="365"/>
      <c r="J89" s="365"/>
      <c r="K89" s="366" t="n">
        <v>0</v>
      </c>
      <c r="L89" s="366"/>
    </row>
    <row r="90" s="237" customFormat="true" ht="24.95" hidden="false" customHeight="true" outlineLevel="0" collapsed="false">
      <c r="A90" s="363"/>
      <c r="B90" s="363"/>
      <c r="C90" s="367"/>
      <c r="D90" s="100"/>
      <c r="E90" s="100"/>
      <c r="F90" s="100"/>
      <c r="G90" s="100"/>
      <c r="H90" s="100"/>
      <c r="I90" s="365"/>
      <c r="J90" s="365"/>
      <c r="K90" s="366" t="n">
        <v>0</v>
      </c>
      <c r="L90" s="366"/>
    </row>
    <row r="91" s="237" customFormat="true" ht="24.95" hidden="false" customHeight="true" outlineLevel="0" collapsed="false">
      <c r="A91" s="363"/>
      <c r="B91" s="363"/>
      <c r="C91" s="367"/>
      <c r="D91" s="368"/>
      <c r="E91" s="368"/>
      <c r="F91" s="368"/>
      <c r="G91" s="368"/>
      <c r="H91" s="368"/>
      <c r="I91" s="365"/>
      <c r="J91" s="365"/>
      <c r="K91" s="366" t="n">
        <v>0</v>
      </c>
      <c r="L91" s="366"/>
    </row>
    <row r="92" s="237" customFormat="true" ht="20.25" hidden="false" customHeight="true" outlineLevel="0" collapsed="false">
      <c r="A92" s="369"/>
      <c r="B92" s="369"/>
      <c r="C92" s="369"/>
      <c r="D92" s="369"/>
      <c r="E92" s="369"/>
      <c r="F92" s="369"/>
      <c r="G92" s="369"/>
      <c r="H92" s="369"/>
      <c r="I92" s="369"/>
      <c r="J92" s="454" t="s">
        <v>311</v>
      </c>
      <c r="K92" s="371" t="n">
        <f aca="false">SUM(K86:K91)</f>
        <v>0</v>
      </c>
      <c r="L92" s="371"/>
    </row>
    <row r="93" s="237" customFormat="true" ht="23.25" hidden="false" customHeight="true" outlineLevel="0" collapsed="false">
      <c r="A93" s="455" t="s">
        <v>312</v>
      </c>
      <c r="B93" s="455"/>
      <c r="C93" s="455"/>
      <c r="D93" s="455"/>
      <c r="E93" s="455"/>
      <c r="F93" s="455"/>
      <c r="G93" s="455"/>
      <c r="H93" s="455"/>
      <c r="I93" s="455"/>
      <c r="J93" s="455"/>
      <c r="K93" s="455"/>
      <c r="L93" s="455"/>
    </row>
    <row r="94" s="237" customFormat="true" ht="62.25" hidden="false" customHeight="true" outlineLevel="0" collapsed="false">
      <c r="A94" s="456" t="s">
        <v>313</v>
      </c>
      <c r="B94" s="456"/>
      <c r="C94" s="418" t="s">
        <v>314</v>
      </c>
      <c r="D94" s="418"/>
      <c r="E94" s="418" t="s">
        <v>315</v>
      </c>
      <c r="F94" s="457" t="s">
        <v>316</v>
      </c>
      <c r="G94" s="457" t="s">
        <v>317</v>
      </c>
      <c r="H94" s="457" t="s">
        <v>318</v>
      </c>
      <c r="I94" s="458" t="s">
        <v>319</v>
      </c>
      <c r="J94" s="418" t="s">
        <v>309</v>
      </c>
      <c r="K94" s="459" t="s">
        <v>310</v>
      </c>
      <c r="L94" s="459"/>
    </row>
    <row r="95" s="237" customFormat="true" ht="26.25" hidden="false" customHeight="true" outlineLevel="0" collapsed="false">
      <c r="A95" s="376"/>
      <c r="B95" s="376"/>
      <c r="C95" s="377"/>
      <c r="D95" s="377"/>
      <c r="E95" s="378"/>
      <c r="F95" s="379"/>
      <c r="G95" s="379"/>
      <c r="H95" s="378"/>
      <c r="I95" s="380"/>
      <c r="J95" s="379"/>
      <c r="K95" s="381" t="n">
        <f aca="false">E95*((F95*H95)+(F95*G95*I95))</f>
        <v>0</v>
      </c>
      <c r="L95" s="381"/>
    </row>
    <row r="96" s="237" customFormat="true" ht="24" hidden="false" customHeight="true" outlineLevel="0" collapsed="false">
      <c r="A96" s="376"/>
      <c r="B96" s="376"/>
      <c r="C96" s="100"/>
      <c r="D96" s="100"/>
      <c r="E96" s="378"/>
      <c r="F96" s="379"/>
      <c r="G96" s="379"/>
      <c r="H96" s="378"/>
      <c r="I96" s="382"/>
      <c r="J96" s="379"/>
      <c r="K96" s="381" t="n">
        <f aca="false">E96*((F96*H96)+(F96*G96*I96))</f>
        <v>0</v>
      </c>
      <c r="L96" s="381"/>
    </row>
    <row r="97" s="237" customFormat="true" ht="20.25" hidden="false" customHeight="true" outlineLevel="0" collapsed="false">
      <c r="A97" s="383"/>
      <c r="B97" s="383"/>
      <c r="C97" s="100"/>
      <c r="D97" s="100"/>
      <c r="E97" s="378"/>
      <c r="F97" s="379"/>
      <c r="G97" s="379"/>
      <c r="H97" s="378"/>
      <c r="I97" s="382"/>
      <c r="J97" s="379"/>
      <c r="K97" s="381" t="n">
        <f aca="false">E97*((F97*H97)+(F97*G97*I97))</f>
        <v>0</v>
      </c>
      <c r="L97" s="381"/>
    </row>
    <row r="98" s="237" customFormat="true" ht="20.25" hidden="false" customHeight="true" outlineLevel="0" collapsed="false">
      <c r="A98" s="383"/>
      <c r="B98" s="383"/>
      <c r="C98" s="100"/>
      <c r="D98" s="100"/>
      <c r="E98" s="378"/>
      <c r="F98" s="379"/>
      <c r="G98" s="379"/>
      <c r="H98" s="378"/>
      <c r="I98" s="382"/>
      <c r="J98" s="379"/>
      <c r="K98" s="381" t="n">
        <f aca="false">E98*((F98*H98)+(F98*G98*I98))</f>
        <v>0</v>
      </c>
      <c r="L98" s="381"/>
    </row>
    <row r="99" s="237" customFormat="true" ht="20.25" hidden="false" customHeight="true" outlineLevel="0" collapsed="false">
      <c r="A99" s="383"/>
      <c r="B99" s="383"/>
      <c r="C99" s="100"/>
      <c r="D99" s="100"/>
      <c r="E99" s="378"/>
      <c r="F99" s="379"/>
      <c r="G99" s="379"/>
      <c r="H99" s="378"/>
      <c r="I99" s="382"/>
      <c r="J99" s="379"/>
      <c r="K99" s="381" t="n">
        <f aca="false">E99*((F99*H99)+(F99*G99*I99))</f>
        <v>0</v>
      </c>
      <c r="L99" s="381"/>
    </row>
    <row r="100" s="237" customFormat="true" ht="20.25" hidden="false" customHeight="true" outlineLevel="0" collapsed="false">
      <c r="A100" s="383"/>
      <c r="B100" s="383"/>
      <c r="C100" s="100"/>
      <c r="D100" s="100"/>
      <c r="E100" s="378"/>
      <c r="F100" s="379"/>
      <c r="G100" s="379"/>
      <c r="H100" s="378"/>
      <c r="I100" s="382"/>
      <c r="J100" s="379"/>
      <c r="K100" s="381" t="n">
        <f aca="false">E100*((F100*H100)+(F100*G100*I100))</f>
        <v>0</v>
      </c>
      <c r="L100" s="381"/>
    </row>
    <row r="101" s="237" customFormat="true" ht="20.25" hidden="false" customHeight="true" outlineLevel="0" collapsed="false">
      <c r="A101" s="383"/>
      <c r="B101" s="383"/>
      <c r="C101" s="100"/>
      <c r="D101" s="100"/>
      <c r="E101" s="378"/>
      <c r="F101" s="379"/>
      <c r="G101" s="379"/>
      <c r="H101" s="378"/>
      <c r="I101" s="382"/>
      <c r="J101" s="379"/>
      <c r="K101" s="381" t="n">
        <f aca="false">E101*((F101*H101)+(F101*G101*I101))</f>
        <v>0</v>
      </c>
      <c r="L101" s="381"/>
    </row>
    <row r="102" s="224" customFormat="true" ht="20.25" hidden="false" customHeight="true" outlineLevel="0" collapsed="false">
      <c r="A102" s="383"/>
      <c r="B102" s="383"/>
      <c r="C102" s="100"/>
      <c r="D102" s="100"/>
      <c r="E102" s="378"/>
      <c r="F102" s="379"/>
      <c r="G102" s="379"/>
      <c r="H102" s="378"/>
      <c r="I102" s="382"/>
      <c r="J102" s="379"/>
      <c r="K102" s="381" t="n">
        <f aca="false">E102*((F102*H102)+(F102*G102*I102))</f>
        <v>0</v>
      </c>
      <c r="L102" s="381"/>
    </row>
    <row r="103" s="224" customFormat="true" ht="20.25" hidden="false" customHeight="true" outlineLevel="0" collapsed="false">
      <c r="A103" s="384"/>
      <c r="B103" s="384"/>
      <c r="C103" s="384"/>
      <c r="D103" s="384"/>
      <c r="E103" s="384"/>
      <c r="F103" s="384"/>
      <c r="G103" s="384"/>
      <c r="H103" s="384"/>
      <c r="I103" s="384"/>
      <c r="J103" s="460" t="s">
        <v>311</v>
      </c>
      <c r="K103" s="371" t="n">
        <f aca="false">SUM(K95:K102)</f>
        <v>0</v>
      </c>
      <c r="L103" s="371"/>
    </row>
    <row r="104" s="224" customFormat="true" ht="20.25" hidden="false" customHeight="true" outlineLevel="0" collapsed="false">
      <c r="A104" s="455" t="s">
        <v>320</v>
      </c>
      <c r="B104" s="455"/>
      <c r="C104" s="455"/>
      <c r="D104" s="455"/>
      <c r="E104" s="455"/>
      <c r="F104" s="455"/>
      <c r="G104" s="455"/>
      <c r="H104" s="455"/>
      <c r="I104" s="455"/>
      <c r="J104" s="455"/>
      <c r="K104" s="455"/>
      <c r="L104" s="455"/>
    </row>
    <row r="105" s="224" customFormat="true" ht="48" hidden="false" customHeight="true" outlineLevel="0" collapsed="false">
      <c r="A105" s="451" t="s">
        <v>321</v>
      </c>
      <c r="B105" s="451"/>
      <c r="C105" s="451"/>
      <c r="D105" s="451"/>
      <c r="E105" s="461" t="s">
        <v>322</v>
      </c>
      <c r="F105" s="461"/>
      <c r="G105" s="461" t="s">
        <v>323</v>
      </c>
      <c r="H105" s="462" t="s">
        <v>324</v>
      </c>
      <c r="I105" s="462" t="s">
        <v>325</v>
      </c>
      <c r="J105" s="462" t="s">
        <v>326</v>
      </c>
      <c r="K105" s="453" t="s">
        <v>310</v>
      </c>
      <c r="L105" s="453"/>
    </row>
    <row r="106" s="224" customFormat="true" ht="12.75" hidden="false" customHeight="false" outlineLevel="0" collapsed="false">
      <c r="A106" s="387"/>
      <c r="B106" s="387"/>
      <c r="C106" s="387"/>
      <c r="D106" s="387"/>
      <c r="E106" s="387"/>
      <c r="F106" s="387"/>
      <c r="G106" s="463" t="s">
        <v>327</v>
      </c>
      <c r="H106" s="464" t="s">
        <v>328</v>
      </c>
      <c r="I106" s="464" t="s">
        <v>329</v>
      </c>
      <c r="J106" s="465" t="s">
        <v>330</v>
      </c>
      <c r="K106" s="466" t="s">
        <v>331</v>
      </c>
      <c r="L106" s="466"/>
    </row>
    <row r="107" s="224" customFormat="true" ht="20.25" hidden="false" customHeight="true" outlineLevel="0" collapsed="false">
      <c r="A107" s="363"/>
      <c r="B107" s="363"/>
      <c r="C107" s="363"/>
      <c r="D107" s="363"/>
      <c r="E107" s="378"/>
      <c r="F107" s="378"/>
      <c r="G107" s="392"/>
      <c r="H107" s="393" t="n">
        <v>0</v>
      </c>
      <c r="I107" s="393" t="n">
        <v>0</v>
      </c>
      <c r="J107" s="394" t="n">
        <v>0</v>
      </c>
      <c r="K107" s="467" t="str">
        <f aca="false">IF(I107&gt;0,(H107/I107)*G107*J107,"")</f>
        <v/>
      </c>
      <c r="L107" s="467"/>
    </row>
    <row r="108" s="224" customFormat="true" ht="20.25" hidden="false" customHeight="true" outlineLevel="0" collapsed="false">
      <c r="A108" s="363"/>
      <c r="B108" s="363"/>
      <c r="C108" s="363"/>
      <c r="D108" s="363"/>
      <c r="E108" s="378"/>
      <c r="F108" s="378"/>
      <c r="G108" s="392" t="n">
        <v>0</v>
      </c>
      <c r="H108" s="393" t="n">
        <v>0</v>
      </c>
      <c r="I108" s="393" t="n">
        <v>0</v>
      </c>
      <c r="J108" s="395" t="n">
        <v>0</v>
      </c>
      <c r="K108" s="467" t="str">
        <f aca="false">IF(I108&gt;0,(H108/I108)*G108*J108,"")</f>
        <v/>
      </c>
      <c r="L108" s="467"/>
    </row>
    <row r="109" s="224" customFormat="true" ht="20.25" hidden="false" customHeight="true" outlineLevel="0" collapsed="false">
      <c r="A109" s="363"/>
      <c r="B109" s="363"/>
      <c r="C109" s="363"/>
      <c r="D109" s="363"/>
      <c r="E109" s="378"/>
      <c r="F109" s="378"/>
      <c r="G109" s="392" t="n">
        <v>0</v>
      </c>
      <c r="H109" s="393" t="n">
        <v>0</v>
      </c>
      <c r="I109" s="393" t="n">
        <v>0</v>
      </c>
      <c r="J109" s="395" t="n">
        <v>0</v>
      </c>
      <c r="K109" s="467" t="str">
        <f aca="false">IF(I109&gt;0,(H109/I109)*G109*J109,"")</f>
        <v/>
      </c>
      <c r="L109" s="467"/>
    </row>
    <row r="110" s="224" customFormat="true" ht="20.25" hidden="false" customHeight="true" outlineLevel="0" collapsed="false">
      <c r="A110" s="396"/>
      <c r="B110" s="468"/>
      <c r="C110" s="398"/>
      <c r="D110" s="398"/>
      <c r="E110" s="398"/>
      <c r="F110" s="469"/>
      <c r="G110" s="470"/>
      <c r="H110" s="470"/>
      <c r="I110" s="471"/>
      <c r="J110" s="472" t="s">
        <v>311</v>
      </c>
      <c r="K110" s="403" t="n">
        <f aca="false">SUM(K107:K109)</f>
        <v>0</v>
      </c>
      <c r="L110" s="403"/>
    </row>
    <row r="111" s="224" customFormat="true" ht="20.25" hidden="false" customHeight="true" outlineLevel="0" collapsed="false">
      <c r="A111" s="455" t="s">
        <v>332</v>
      </c>
      <c r="B111" s="455"/>
      <c r="C111" s="455"/>
      <c r="D111" s="455"/>
      <c r="E111" s="455"/>
      <c r="F111" s="455"/>
      <c r="G111" s="455"/>
      <c r="H111" s="455"/>
      <c r="I111" s="455"/>
      <c r="J111" s="455"/>
      <c r="K111" s="455"/>
      <c r="L111" s="455"/>
    </row>
    <row r="112" s="224" customFormat="true" ht="20.25" hidden="false" customHeight="true" outlineLevel="0" collapsed="false">
      <c r="A112" s="473" t="s">
        <v>333</v>
      </c>
      <c r="B112" s="473"/>
      <c r="C112" s="473"/>
      <c r="D112" s="473"/>
      <c r="E112" s="473"/>
      <c r="F112" s="473"/>
      <c r="G112" s="473"/>
      <c r="H112" s="473"/>
      <c r="I112" s="474" t="s">
        <v>309</v>
      </c>
      <c r="J112" s="474"/>
      <c r="K112" s="459" t="s">
        <v>310</v>
      </c>
      <c r="L112" s="459"/>
    </row>
    <row r="113" s="224" customFormat="true" ht="20.25" hidden="false" customHeight="true" outlineLevel="0" collapsed="false">
      <c r="A113" s="383"/>
      <c r="B113" s="383"/>
      <c r="C113" s="383"/>
      <c r="D113" s="383"/>
      <c r="E113" s="383"/>
      <c r="F113" s="383"/>
      <c r="G113" s="383"/>
      <c r="H113" s="383"/>
      <c r="I113" s="378"/>
      <c r="J113" s="378"/>
      <c r="K113" s="406"/>
      <c r="L113" s="406"/>
    </row>
    <row r="114" s="224" customFormat="true" ht="20.25" hidden="false" customHeight="true" outlineLevel="0" collapsed="false">
      <c r="A114" s="383"/>
      <c r="B114" s="383"/>
      <c r="C114" s="383"/>
      <c r="D114" s="383"/>
      <c r="E114" s="383"/>
      <c r="F114" s="383"/>
      <c r="G114" s="383"/>
      <c r="H114" s="383"/>
      <c r="I114" s="378"/>
      <c r="J114" s="378"/>
      <c r="K114" s="406"/>
      <c r="L114" s="406"/>
    </row>
    <row r="115" s="224" customFormat="true" ht="20.25" hidden="false" customHeight="true" outlineLevel="0" collapsed="false">
      <c r="A115" s="383"/>
      <c r="B115" s="383"/>
      <c r="C115" s="383"/>
      <c r="D115" s="383"/>
      <c r="E115" s="383"/>
      <c r="F115" s="383"/>
      <c r="G115" s="383"/>
      <c r="H115" s="383"/>
      <c r="I115" s="378"/>
      <c r="J115" s="378"/>
      <c r="K115" s="406"/>
      <c r="L115" s="406"/>
    </row>
    <row r="116" s="224" customFormat="true" ht="20.25" hidden="false" customHeight="true" outlineLevel="0" collapsed="false">
      <c r="A116" s="383"/>
      <c r="B116" s="383"/>
      <c r="C116" s="383"/>
      <c r="D116" s="383"/>
      <c r="E116" s="383"/>
      <c r="F116" s="383"/>
      <c r="G116" s="383"/>
      <c r="H116" s="383"/>
      <c r="I116" s="378"/>
      <c r="J116" s="378"/>
      <c r="K116" s="406"/>
      <c r="L116" s="406"/>
    </row>
    <row r="117" s="224" customFormat="true" ht="20.25" hidden="false" customHeight="true" outlineLevel="0" collapsed="false">
      <c r="A117" s="383"/>
      <c r="B117" s="383"/>
      <c r="C117" s="383"/>
      <c r="D117" s="383"/>
      <c r="E117" s="383"/>
      <c r="F117" s="383"/>
      <c r="G117" s="383"/>
      <c r="H117" s="383"/>
      <c r="I117" s="378"/>
      <c r="J117" s="378"/>
      <c r="K117" s="406"/>
      <c r="L117" s="406"/>
    </row>
    <row r="118" s="224" customFormat="true" ht="20.25" hidden="false" customHeight="true" outlineLevel="0" collapsed="false">
      <c r="A118" s="383"/>
      <c r="B118" s="383"/>
      <c r="C118" s="383"/>
      <c r="D118" s="383"/>
      <c r="E118" s="383"/>
      <c r="F118" s="383"/>
      <c r="G118" s="383"/>
      <c r="H118" s="383"/>
      <c r="I118" s="378"/>
      <c r="J118" s="378"/>
      <c r="K118" s="406"/>
      <c r="L118" s="406"/>
    </row>
    <row r="119" s="224" customFormat="true" ht="20.25" hidden="false" customHeight="true" outlineLevel="0" collapsed="false">
      <c r="A119" s="383"/>
      <c r="B119" s="383"/>
      <c r="C119" s="383"/>
      <c r="D119" s="383"/>
      <c r="E119" s="383"/>
      <c r="F119" s="383"/>
      <c r="G119" s="383"/>
      <c r="H119" s="383"/>
      <c r="I119" s="378"/>
      <c r="J119" s="378"/>
      <c r="K119" s="406"/>
      <c r="L119" s="406"/>
    </row>
    <row r="120" s="224" customFormat="true" ht="20.25" hidden="false" customHeight="true" outlineLevel="0" collapsed="false">
      <c r="A120" s="383"/>
      <c r="B120" s="383"/>
      <c r="C120" s="383"/>
      <c r="D120" s="383"/>
      <c r="E120" s="383"/>
      <c r="F120" s="383"/>
      <c r="G120" s="383"/>
      <c r="H120" s="383"/>
      <c r="I120" s="378"/>
      <c r="J120" s="378"/>
      <c r="K120" s="406"/>
      <c r="L120" s="406"/>
    </row>
    <row r="121" s="224" customFormat="true" ht="20.25" hidden="false" customHeight="true" outlineLevel="0" collapsed="false">
      <c r="A121" s="383"/>
      <c r="B121" s="383"/>
      <c r="C121" s="383"/>
      <c r="D121" s="383"/>
      <c r="E121" s="383"/>
      <c r="F121" s="383"/>
      <c r="G121" s="383"/>
      <c r="H121" s="383"/>
      <c r="I121" s="378"/>
      <c r="J121" s="378"/>
      <c r="K121" s="406"/>
      <c r="L121" s="406"/>
    </row>
    <row r="122" s="224" customFormat="true" ht="20.25" hidden="false" customHeight="true" outlineLevel="0" collapsed="false">
      <c r="A122" s="383"/>
      <c r="B122" s="383"/>
      <c r="C122" s="383"/>
      <c r="D122" s="383"/>
      <c r="E122" s="383"/>
      <c r="F122" s="383"/>
      <c r="G122" s="383"/>
      <c r="H122" s="383"/>
      <c r="I122" s="378"/>
      <c r="J122" s="378"/>
      <c r="K122" s="406"/>
      <c r="L122" s="406"/>
    </row>
    <row r="123" s="224" customFormat="true" ht="20.25" hidden="false" customHeight="true" outlineLevel="0" collapsed="false">
      <c r="A123" s="407"/>
      <c r="B123" s="407"/>
      <c r="C123" s="407"/>
      <c r="D123" s="407"/>
      <c r="E123" s="407"/>
      <c r="F123" s="407"/>
      <c r="G123" s="407"/>
      <c r="H123" s="407"/>
      <c r="I123" s="407"/>
      <c r="J123" s="475" t="s">
        <v>311</v>
      </c>
      <c r="K123" s="409" t="n">
        <f aca="false">SUM(K113:K122)</f>
        <v>0</v>
      </c>
      <c r="L123" s="409"/>
    </row>
    <row r="124" s="411" customFormat="true" ht="11.25" hidden="false" customHeight="true" outlineLevel="0" collapsed="false">
      <c r="A124" s="345"/>
      <c r="B124" s="345"/>
      <c r="C124" s="345"/>
      <c r="D124" s="345"/>
      <c r="E124" s="345"/>
      <c r="F124" s="345"/>
      <c r="G124" s="345"/>
      <c r="H124" s="345"/>
      <c r="I124" s="345"/>
      <c r="J124" s="345"/>
      <c r="K124" s="345"/>
      <c r="L124" s="345"/>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row>
    <row r="125" s="224" customFormat="true" ht="23.25" hidden="false" customHeight="true" outlineLevel="0" collapsed="false">
      <c r="A125" s="412" t="s">
        <v>334</v>
      </c>
      <c r="B125" s="412"/>
      <c r="C125" s="413" t="s">
        <v>335</v>
      </c>
      <c r="D125" s="413" t="s">
        <v>336</v>
      </c>
      <c r="E125" s="413" t="s">
        <v>337</v>
      </c>
      <c r="F125" s="413" t="s">
        <v>338</v>
      </c>
      <c r="G125" s="413" t="s">
        <v>339</v>
      </c>
      <c r="H125" s="413" t="s">
        <v>340</v>
      </c>
      <c r="I125" s="413" t="s">
        <v>341</v>
      </c>
      <c r="J125" s="413" t="s">
        <v>342</v>
      </c>
      <c r="K125" s="413" t="s">
        <v>343</v>
      </c>
      <c r="L125" s="414" t="s">
        <v>344</v>
      </c>
    </row>
    <row r="126" s="476" customFormat="true" ht="27.75" hidden="false" customHeight="true" outlineLevel="0" collapsed="false">
      <c r="A126" s="412"/>
      <c r="B126" s="412"/>
      <c r="C126" s="415" t="n">
        <f aca="false">(IF($I$86=1,$K$86,0))+(IF($I$87=1,$K$87,0))+(IF($I$88=1,$K$88,0))+(IF($I$89=1,$K$89,0))+(IF($I$90=1,$K$90,0))+(IF($I$91=1,$K$91,0))+(IF($J$95=1,$K$95,0))+(IF($J$96=1,$K$96,0))+(IF($J$97=1,$K$97,0))+(IF($J$98=1,$K$98,0))+(IF($J$99=1,$K$99,0))+(IF($J$100=1,$K$100,0))+(IF($J$101=1,$K$101,0))+(IF($J$102=1,$K$102,0))+(IF($E$107=1,$K$107,0))+(IF($E$108=1,$K$108,0))+(IF($E$109=1,$K$109,0))+(IF($I$113=1,$K$113,0))+(IF($I$114=1,$K$114,0))+(IF($I$115=1,$K$115,0))+(IF($I$116=1,$K$116,0))+(IF($I$117=1,$K$117,0))+(IF($I$118=1,$K$118,0))+(IF($I$119=1,$K$119,0))+(IF($I$120=1,$K$120,0))+(IF($I$121=1,$K$121,0))+(IF($I$122=1,$K$122,0))</f>
        <v>0</v>
      </c>
      <c r="D126" s="415" t="n">
        <f aca="false">(IF($I$86=2,$K$86,0))+(IF($I$87=2,$K$87,0))+(IF($I$88=2,$K$88,0))+(IF($I$89=2,$K$89,0))+(IF($I$90=2,$K$90,0))+(IF($I$91=2,$K$91,0))+(IF($J$95=2,$K$95,0))+(IF($J$96=2,$K$96,0))+(IF($J$97=2,$K$97,0))+(IF($J$98=2,$K$98,0))+(IF($J$99=2,$K$99,0))+(IF($J$100=2,$K$100,0))+(IF($J$101=2,$K$101,0))+(IF($J$102=2,$K$102,0))+(IF($E$107=2,$K$107,0))+(IF($E$108=2,$K$108,0))+(IF($E$109=2,$K$109,0))+(IF($I$113=2,$K$113,0))+(IF($I$114=2,$K$114,0))+(IF($I$115=2,$K$115,0))+(IF($I$116=2,$K$116,0))+(IF($I$117=2,$K$117,0))+(IF($I$118=2,$K$118,0))+(IF($I$119=2,$K$119,0))+(IF($I$120=2,$K$120,0))+(IF($I$121=2,$K$121,0))+(IF($I$122=2,$K$122,0))</f>
        <v>0</v>
      </c>
      <c r="E126" s="415" t="n">
        <f aca="false">(IF($I$86=3,$K$86,0))+(IF($I$87=3,$K$87,0))+(IF($I$88=3,$K$88,0))+(IF($I$89=3,$K$89,0))+(IF($I$90=3,$K$90,0))+(IF($I$91=3,$K$91,0))+(IF($J$95=3,$K$95,0))+(IF($J$96=3,$K$96,0))+(IF($J$97=3,$K$97,0))+(IF($J$98=3,$K$98,0))+(IF($J$99=3,$K$99,0))+(IF($J$100=3,$K$100,0))+(IF($J$101=3,$K$101,0))+(IF($J$102=3,$K$102,0))+(IF($E$107=3,$K$107,0))+(IF($E$108=3,$K$108,0))+(IF($E$109=3,$K$109,0))+(IF($I$113=3,$K$113,0))+(IF($I$114=3,$K$114,0))+(IF($I$115=3,$K$115,0))+(IF($I$116=3,$K$116,0))+(IF($I$117=3,$K$117,0))+(IF($I$118=3,$K$118,0))+(IF($I$119=3,$K$119,0))+(IF($I$120=3,$K$120,0))+(IF($I$121=3,$K$121,0))+(IF($I$122=3,$K$122,0))</f>
        <v>0</v>
      </c>
      <c r="F126" s="415" t="n">
        <f aca="false">(IF($I$86=4,$K$86,0))+(IF($I$87=4,$K$87,0))+(IF($I$88=4,$K$88,0))+(IF($I$89=4,$K$89,0))+(IF($I$90=4,$K$90,0))+(IF($I$91=4,$K$91,0))+(IF($J$95=4,$K$95,0))+(IF($J$96=4,$K$96,0))+(IF($J$97=4,$K$97,0))+(IF($J$98=4,$K$98,0))+(IF($J$99=4,$K$99,0))+(IF($J$100=4,$K$100,0))+(IF($J$101=4,$K$101,0))+(IF($J$102=4,$K$102,0))+(IF($E$107=4,$K$107,0))+(IF($E$108=4,$K$108,0))+(IF($E$109=4,$K$109,0))+(IF($I$113=4,$K$113,0))+(IF($I$114=4,$K$114,0))+(IF($I$115=4,$K$115,0))+(IF($I$116=4,$K$116,0))+(IF($I$117=4,$K$117,0))+(IF($I$118=4,$K$118,0))+(IF($I$119=4,$K$119,0))+(IF($I$120=4,$K$120,0))+(IF($I$121=4,$K$121,0))+(IF($I$122=4,$K$122,0))</f>
        <v>0</v>
      </c>
      <c r="G126" s="415" t="n">
        <f aca="false">(IF($I$86=5,$K$86,0))+(IF($I$87=5,$K$87,0))+(IF($I$88=5,$K$88,0))+(IF($I$89=5,$K$89,0))+(IF($I$90=5,$K$90,0))+(IF($I$91=5,$K$91,0))+(IF($J$95=5,$K$95,0))+(IF($J$96=5,$K$96,0))+(IF($J$97=5,$K$97,0))+(IF($J$98=5,$K$98,0))+(IF($J$99=5,$K$99,0))+(IF($J$100=5,$K$100,0))+(IF($J$101=5,$K$101,0))+(IF($J$102=5,$K$102,0))+(IF($E$107=5,$K$107,0))+(IF($E$108=5,$K$108,0))+(IF($E$109=5,$K$109,0))+(IF($I$113=5,$K$113,0))+(IF($I$114=5,$K$114,0))+(IF($I$115=5,$K$115,0))+(IF($I$116=5,$K$116,0))+(IF($I$117=5,$K$117,0))+(IF($I$118=5,$K$118,0))+(IF($I$119=5,$K$119,0))+(IF($I$120=5,$K$120,0))+(IF($I$121=5,$K$121,0))+(IF($I$122=5,$K$122,0))</f>
        <v>0</v>
      </c>
      <c r="H126" s="415" t="n">
        <f aca="false">(IF($I$86=6,$K$86,0))+(IF($I$87=6,$K$87,0))+(IF($I$88=6,$K$88,0))+(IF($I$89=6,$K$89,0))+(IF($I$90=6,$K$90,0))+(IF($I$91=6,$K$91,0))+(IF($J$95=6,$K$95,0))+(IF($J$96=6,$K$96,0))+(IF($J$97=6,$K$97,0))+(IF($J$98=6,$K$98,0))+(IF($J$99=6,$K$99,0))+(IF($J$100=6,$K$100,0))+(IF($J$101=6,$K$101,0))+(IF($J$102=6,$K$102,0))+(IF($E$107=6,$K$107,0))+(IF($E$108=6,$K$108,0))+(IF($E$109=6,$K$109,0))+(IF($I$113=6,$K$113,0))+(IF($I$114=6,$K$114,0))+(IF($I$115=6,$K$115,0))+(IF($I$116=6,$K$116,0))+(IF($I$117=6,$K$117,0))+(IF($I$118=6,$K$118,0))+(IF($I$119=6,$K$119,0))+(IF($I$120=6,$K$120,0))+(IF($I$121=6,$K$121,0))+(IF($I$122=6,$K$122,0))</f>
        <v>0</v>
      </c>
      <c r="I126" s="415" t="n">
        <f aca="false">(IF($I$86=7,$K$86,0))+(IF($I$87=7,$K$87,0))+(IF($I$88=7,$K$88,0))+(IF($I$89=7,$K$89,0))+(IF($I$90=7,$K$90,0))+(IF($I$91=7,$K$91,0))+(IF($J$95=7,$K$95,0))+(IF($J$96=7,$K$96,0))+(IF($J$97=7,$K$97,0))+(IF($J$98=7,$K$98,0))+(IF($J$99=7,$K$99,0))+(IF($J$100=7,$K$100,0))+(IF($J$101=7,$K$101,0))+(IF($J$102=7,$K$102,0))+(IF($E$107=7,$K$107,0))+(IF($E$108=7,$K$108,0))+(IF($E$109=7,$K$109,0))+(IF($I$113=7,$K$113,0))+(IF($I$114=7,$K$114,0))+(IF($I$115=7,$K$115,0))+(IF($I$116=7,$K$116,0))+(IF($I$117=7,$K$117,0))+(IF($I$118=7,$K$118,0))+(IF($I$119=7,$K$119,0))+(IF($I$120=7,$K$120,0))+(IF($I$121=7,$K$121,0))+(IF($I$122=7,$K$122,0))</f>
        <v>0</v>
      </c>
      <c r="J126" s="415" t="n">
        <f aca="false">(IF($I$86=8,$K$86,0))+(IF($I$87=8,$K$87,0))+(IF($I$88=8,$K$88,0))+(IF($I$89=8,$K$89,0))+(IF($I$90=8,$K$90,0))+(IF($I$91=8,$K$91,0))+(IF($J$95=8,$K$95,0))+(IF($J$96=8,$K$96,0))+(IF($J$97=8,$K$97,0))+(IF($J$98=8,$K$98,0))+(IF($J$99=8,$K$99,0))+(IF($J$100=8,$K$100,0))+(IF($J$101=8,$K$101,0))+(IF($J$102=8,$K$102,0))+(IF($E$107=8,$K$107,0))+(IF($E$108=8,$K$108,0))+(IF($E$109=8,$K$109,0))+(IF($I$113=8,$K$113,0))+(IF($I$114=8,$K$114,0))+(IF($I$115=8,$K$115,0))+(IF($I$116=8,$K$116,0))+(IF($I$117=8,$K$117,0))+(IF($I$118=8,$K$118,0))+(IF($I$119=8,$K$119,0))+(IF($I$120=8,$K$120,0))+(IF($I$121=8,$K$121,0))+(IF($I$122=8,$K$122,0))</f>
        <v>0</v>
      </c>
      <c r="K126" s="415" t="n">
        <f aca="false">(IF($I$86=9,$K$86,0))+(IF($I$87=9,$K$87,0))+(IF($I$88=9,$K$88,0))+(IF($I$89=9,$K$89,0))+(IF($I$90=9,$K$90,0))+(IF($I$91=9,$K$91,0))+(IF($J$95=9,$K$95,0))+(IF($J$96=9,$K$96,0))+(IF($J$97=9,$K$97,0))+(IF($J$98=9,$K$98,0))+(IF($J$99=9,$K$99,0))+(IF($J$100=9,$K$100,0))+(IF($J$101=9,$K$101,0))+(IF($J$102=9,$K$102,0))+(IF($E$107=9,$K$107,0))+(IF($E$108=9,$K$108,0))+(IF($E$109=9,$K$109,0))+(IF($I$113=9,$K$113,0))+(IF($I$114=9,$K$114,0))+(IF($I$115=9,$K$115,0))+(IF($I$116=9,$K$116,0))+(IF($I$117=9,$K$117,0))+(IF($I$118=9,$K$118,0))+(IF($I$119=9,$K$119,0))+(IF($I$120=9,$K$120,0))+(IF($I$121=9,$K$121,0))+(IF($I$122=9,$K$122,0))</f>
        <v>0</v>
      </c>
      <c r="L126" s="416" t="n">
        <f aca="false">(IF($I$86=10,$K$86,0))+(IF($I$87=10,$K$87,0))+(IF($I$88=10,$K$88,0))+(IF($I$89=10,$K$89,0))+(IF($I$90=10,$K$90,0))+(IF($I$91=10,$K$91,0))+(IF($J$95=10,$K$95,0))+(IF($J$96=10,$K$96,0))+(IF($J$97=10,$K$97,0))+(IF($J$98=10,$K$98,0))+(IF($J$99=10,$K$99,0))+(IF($J$100=10,$K$100,0))+(IF($J$101=10,$K$101,0))+(IF($J$102=10,$K$102,0))+(IF($E$107=10,$K$107,0))+(IF($E$108=10,$K$108,0))+(IF($E$109=10,$K$109,0))+(IF($I$113=10,$K$113,0))+(IF($I$114=10,$K$114,0))+(IF($I$115=10,$K$115,0))+(IF($I$116=10,$K$116,0))+(IF($I$117=10,$K$117,0))+(IF($I$118=10,$K$118,0))+(IF($I$119=10,$K$119,0))+(IF($I$120=10,$K$120,0))+(IF($I$121=10,$K$121,0))+(IF($I$122=10,$K$122,0))</f>
        <v>0</v>
      </c>
      <c r="M126" s="224"/>
      <c r="N126" s="224"/>
      <c r="O126" s="224"/>
      <c r="P126" s="224"/>
      <c r="Q126" s="224"/>
      <c r="R126" s="224"/>
      <c r="S126" s="224"/>
      <c r="T126" s="224"/>
      <c r="U126" s="224"/>
      <c r="V126" s="224"/>
      <c r="W126" s="224"/>
      <c r="X126" s="224"/>
      <c r="Y126" s="224"/>
      <c r="Z126" s="224"/>
      <c r="AA126" s="224"/>
      <c r="AB126" s="224"/>
      <c r="AC126" s="224"/>
      <c r="AD126" s="224"/>
      <c r="AE126" s="224"/>
      <c r="AF126" s="224"/>
      <c r="AG126" s="224"/>
      <c r="AH126" s="224"/>
      <c r="AI126" s="224"/>
      <c r="AJ126" s="224"/>
      <c r="AK126" s="224"/>
      <c r="AL126" s="224"/>
    </row>
    <row r="127" customFormat="false" ht="27.75" hidden="false" customHeight="true" outlineLevel="0" collapsed="false">
      <c r="C127" s="227"/>
    </row>
  </sheetData>
  <sheetProtection sheet="true" password="cf6b" objects="true" scenarios="true"/>
  <mergeCells count="291">
    <mergeCell ref="A1:K1"/>
    <mergeCell ref="A2:K2"/>
    <mergeCell ref="B3:H3"/>
    <mergeCell ref="A4:B4"/>
    <mergeCell ref="C4:H4"/>
    <mergeCell ref="I4:K4"/>
    <mergeCell ref="A6:K6"/>
    <mergeCell ref="A7:B7"/>
    <mergeCell ref="C7:D7"/>
    <mergeCell ref="E7:F7"/>
    <mergeCell ref="G7:H7"/>
    <mergeCell ref="I7:K7"/>
    <mergeCell ref="A8:B8"/>
    <mergeCell ref="C8:K8"/>
    <mergeCell ref="A9:B9"/>
    <mergeCell ref="C9:K9"/>
    <mergeCell ref="A10:B10"/>
    <mergeCell ref="C10:K10"/>
    <mergeCell ref="A11:B11"/>
    <mergeCell ref="C11:D11"/>
    <mergeCell ref="E11:F11"/>
    <mergeCell ref="H11:I11"/>
    <mergeCell ref="J11:K11"/>
    <mergeCell ref="A12:B12"/>
    <mergeCell ref="C12:D12"/>
    <mergeCell ref="G12:H12"/>
    <mergeCell ref="J12:K12"/>
    <mergeCell ref="A13:K13"/>
    <mergeCell ref="A14:B14"/>
    <mergeCell ref="C14:K14"/>
    <mergeCell ref="A15:B15"/>
    <mergeCell ref="C15:D15"/>
    <mergeCell ref="G15:H15"/>
    <mergeCell ref="I15:K15"/>
    <mergeCell ref="A16:B16"/>
    <mergeCell ref="C16:E16"/>
    <mergeCell ref="F16:G16"/>
    <mergeCell ref="A17:K17"/>
    <mergeCell ref="A18:B18"/>
    <mergeCell ref="C18:D18"/>
    <mergeCell ref="E18:F18"/>
    <mergeCell ref="H18:J18"/>
    <mergeCell ref="A19:B19"/>
    <mergeCell ref="C19:D19"/>
    <mergeCell ref="E19:H19"/>
    <mergeCell ref="J19:K19"/>
    <mergeCell ref="A20:B20"/>
    <mergeCell ref="D20:F20"/>
    <mergeCell ref="G20:K20"/>
    <mergeCell ref="A21:B21"/>
    <mergeCell ref="D21:F21"/>
    <mergeCell ref="G21:K21"/>
    <mergeCell ref="A22:D22"/>
    <mergeCell ref="E22:F22"/>
    <mergeCell ref="G22:I22"/>
    <mergeCell ref="J22:K22"/>
    <mergeCell ref="A23:B23"/>
    <mergeCell ref="C23:E23"/>
    <mergeCell ref="F23:G23"/>
    <mergeCell ref="H23:K23"/>
    <mergeCell ref="A24:C24"/>
    <mergeCell ref="D24:G24"/>
    <mergeCell ref="I24:J24"/>
    <mergeCell ref="A25:K25"/>
    <mergeCell ref="A26:B26"/>
    <mergeCell ref="C26:D26"/>
    <mergeCell ref="E26:G26"/>
    <mergeCell ref="H26:K26"/>
    <mergeCell ref="A27:B27"/>
    <mergeCell ref="C27:K27"/>
    <mergeCell ref="A28:B28"/>
    <mergeCell ref="C28:K28"/>
    <mergeCell ref="A29:B29"/>
    <mergeCell ref="C29:F29"/>
    <mergeCell ref="H29:K29"/>
    <mergeCell ref="A30:B30"/>
    <mergeCell ref="C30:G30"/>
    <mergeCell ref="H30:K30"/>
    <mergeCell ref="A31:K31"/>
    <mergeCell ref="A32:B32"/>
    <mergeCell ref="C32:D32"/>
    <mergeCell ref="E32:G32"/>
    <mergeCell ref="H32:K32"/>
    <mergeCell ref="A33:B33"/>
    <mergeCell ref="C33:K33"/>
    <mergeCell ref="A34:B34"/>
    <mergeCell ref="C34:K34"/>
    <mergeCell ref="A35:B35"/>
    <mergeCell ref="C35:F35"/>
    <mergeCell ref="H35:K35"/>
    <mergeCell ref="A36:B36"/>
    <mergeCell ref="C36:G36"/>
    <mergeCell ref="H36:K36"/>
    <mergeCell ref="A37:L37"/>
    <mergeCell ref="A38:L38"/>
    <mergeCell ref="A39:L39"/>
    <mergeCell ref="A40:B40"/>
    <mergeCell ref="C40:H40"/>
    <mergeCell ref="I40:L40"/>
    <mergeCell ref="A41:B41"/>
    <mergeCell ref="C41:E41"/>
    <mergeCell ref="F41:G41"/>
    <mergeCell ref="I41:J41"/>
    <mergeCell ref="K41:L41"/>
    <mergeCell ref="A42:B42"/>
    <mergeCell ref="C42:L42"/>
    <mergeCell ref="A43:L43"/>
    <mergeCell ref="A44:E44"/>
    <mergeCell ref="G44:L44"/>
    <mergeCell ref="A45:L45"/>
    <mergeCell ref="A46:L46"/>
    <mergeCell ref="A47:F47"/>
    <mergeCell ref="G47:H47"/>
    <mergeCell ref="I47:J47"/>
    <mergeCell ref="K47:L47"/>
    <mergeCell ref="A48:F48"/>
    <mergeCell ref="G48:H48"/>
    <mergeCell ref="I48:J48"/>
    <mergeCell ref="K48:L48"/>
    <mergeCell ref="A49:F49"/>
    <mergeCell ref="G49:H49"/>
    <mergeCell ref="I49:J49"/>
    <mergeCell ref="K49:L49"/>
    <mergeCell ref="A50:F50"/>
    <mergeCell ref="G50:H50"/>
    <mergeCell ref="I50:J50"/>
    <mergeCell ref="K50:L50"/>
    <mergeCell ref="A51:F51"/>
    <mergeCell ref="G51:H51"/>
    <mergeCell ref="I51:J51"/>
    <mergeCell ref="K51:L51"/>
    <mergeCell ref="A52:F52"/>
    <mergeCell ref="G52:H52"/>
    <mergeCell ref="I52:J52"/>
    <mergeCell ref="K52:L52"/>
    <mergeCell ref="A53:F53"/>
    <mergeCell ref="G53:H53"/>
    <mergeCell ref="I53:J53"/>
    <mergeCell ref="K53:L53"/>
    <mergeCell ref="A54:L54"/>
    <mergeCell ref="A55:F55"/>
    <mergeCell ref="G55:H55"/>
    <mergeCell ref="K55:L55"/>
    <mergeCell ref="A56:L56"/>
    <mergeCell ref="A57:L57"/>
    <mergeCell ref="A58:B58"/>
    <mergeCell ref="A59:B59"/>
    <mergeCell ref="A60:B60"/>
    <mergeCell ref="A61:B61"/>
    <mergeCell ref="A62:B62"/>
    <mergeCell ref="A63:B63"/>
    <mergeCell ref="A64:B64"/>
    <mergeCell ref="A65:B65"/>
    <mergeCell ref="A66:L66"/>
    <mergeCell ref="A67:B67"/>
    <mergeCell ref="A68:B68"/>
    <mergeCell ref="A69:B69"/>
    <mergeCell ref="A70:B70"/>
    <mergeCell ref="A71:B71"/>
    <mergeCell ref="A72:B72"/>
    <mergeCell ref="A73:B73"/>
    <mergeCell ref="A74:B74"/>
    <mergeCell ref="A75:L75"/>
    <mergeCell ref="K76:L76"/>
    <mergeCell ref="A77:L77"/>
    <mergeCell ref="A78:L78"/>
    <mergeCell ref="A79:L79"/>
    <mergeCell ref="A80:L80"/>
    <mergeCell ref="A81:L81"/>
    <mergeCell ref="A82:B82"/>
    <mergeCell ref="C82:H82"/>
    <mergeCell ref="I82:L82"/>
    <mergeCell ref="A83:C83"/>
    <mergeCell ref="D83:H83"/>
    <mergeCell ref="I83:J83"/>
    <mergeCell ref="K83:L83"/>
    <mergeCell ref="A84:L84"/>
    <mergeCell ref="A85:B85"/>
    <mergeCell ref="D85:H85"/>
    <mergeCell ref="I85:J85"/>
    <mergeCell ref="K85:L85"/>
    <mergeCell ref="A86:B86"/>
    <mergeCell ref="D86:H86"/>
    <mergeCell ref="I86:J86"/>
    <mergeCell ref="K86:L86"/>
    <mergeCell ref="A87:B87"/>
    <mergeCell ref="D87:H87"/>
    <mergeCell ref="I87:J87"/>
    <mergeCell ref="K87:L87"/>
    <mergeCell ref="A88:B88"/>
    <mergeCell ref="D88:H88"/>
    <mergeCell ref="I88:J88"/>
    <mergeCell ref="K88:L88"/>
    <mergeCell ref="A89:B89"/>
    <mergeCell ref="D89:H89"/>
    <mergeCell ref="I89:J89"/>
    <mergeCell ref="K89:L89"/>
    <mergeCell ref="A90:B90"/>
    <mergeCell ref="D90:H90"/>
    <mergeCell ref="I90:J90"/>
    <mergeCell ref="K90:L90"/>
    <mergeCell ref="A91:B91"/>
    <mergeCell ref="D91:H91"/>
    <mergeCell ref="I91:J91"/>
    <mergeCell ref="K91:L91"/>
    <mergeCell ref="A92:I92"/>
    <mergeCell ref="K92:L92"/>
    <mergeCell ref="A93:L93"/>
    <mergeCell ref="A94:B94"/>
    <mergeCell ref="C94:D94"/>
    <mergeCell ref="K94:L94"/>
    <mergeCell ref="A95:B95"/>
    <mergeCell ref="C95:D95"/>
    <mergeCell ref="K95:L95"/>
    <mergeCell ref="A96:B96"/>
    <mergeCell ref="C96:D96"/>
    <mergeCell ref="K96:L96"/>
    <mergeCell ref="A97:B97"/>
    <mergeCell ref="C97:D97"/>
    <mergeCell ref="K97:L97"/>
    <mergeCell ref="A98:B98"/>
    <mergeCell ref="C98:D98"/>
    <mergeCell ref="K98:L98"/>
    <mergeCell ref="A99:B99"/>
    <mergeCell ref="C99:D99"/>
    <mergeCell ref="K99:L99"/>
    <mergeCell ref="A100:B100"/>
    <mergeCell ref="C100:D100"/>
    <mergeCell ref="K100:L100"/>
    <mergeCell ref="A101:B101"/>
    <mergeCell ref="C101:D101"/>
    <mergeCell ref="K101:L101"/>
    <mergeCell ref="A102:B102"/>
    <mergeCell ref="C102:D102"/>
    <mergeCell ref="K102:L102"/>
    <mergeCell ref="A103:I103"/>
    <mergeCell ref="K103:L103"/>
    <mergeCell ref="A104:L104"/>
    <mergeCell ref="A105:D105"/>
    <mergeCell ref="E105:F105"/>
    <mergeCell ref="K105:L105"/>
    <mergeCell ref="A106:F106"/>
    <mergeCell ref="K106:L106"/>
    <mergeCell ref="A107:D107"/>
    <mergeCell ref="E107:F107"/>
    <mergeCell ref="K107:L107"/>
    <mergeCell ref="A108:D108"/>
    <mergeCell ref="E108:F108"/>
    <mergeCell ref="K108:L108"/>
    <mergeCell ref="A109:D109"/>
    <mergeCell ref="E109:F109"/>
    <mergeCell ref="K109:L109"/>
    <mergeCell ref="K110:L110"/>
    <mergeCell ref="A111:L111"/>
    <mergeCell ref="A112:H112"/>
    <mergeCell ref="I112:J112"/>
    <mergeCell ref="K112:L112"/>
    <mergeCell ref="A113:H113"/>
    <mergeCell ref="I113:J113"/>
    <mergeCell ref="K113:L113"/>
    <mergeCell ref="A114:H114"/>
    <mergeCell ref="I114:J114"/>
    <mergeCell ref="K114:L114"/>
    <mergeCell ref="A115:H115"/>
    <mergeCell ref="I115:J115"/>
    <mergeCell ref="K115:L115"/>
    <mergeCell ref="A116:H116"/>
    <mergeCell ref="I116:J116"/>
    <mergeCell ref="K116:L116"/>
    <mergeCell ref="A117:H117"/>
    <mergeCell ref="I117:J117"/>
    <mergeCell ref="K117:L117"/>
    <mergeCell ref="A118:H118"/>
    <mergeCell ref="I118:J118"/>
    <mergeCell ref="K118:L118"/>
    <mergeCell ref="A119:H119"/>
    <mergeCell ref="I119:J119"/>
    <mergeCell ref="K119:L119"/>
    <mergeCell ref="A120:H120"/>
    <mergeCell ref="I120:J120"/>
    <mergeCell ref="K120:L120"/>
    <mergeCell ref="A121:H121"/>
    <mergeCell ref="I121:J121"/>
    <mergeCell ref="K121:L121"/>
    <mergeCell ref="A122:H122"/>
    <mergeCell ref="I122:J122"/>
    <mergeCell ref="K122:L122"/>
    <mergeCell ref="A123:I123"/>
    <mergeCell ref="K123:L123"/>
    <mergeCell ref="A124:L124"/>
    <mergeCell ref="A125:B126"/>
  </mergeCells>
  <dataValidations count="39">
    <dataValidation allowBlank="true" errorStyle="stop" operator="between" prompt="Only whole numbers possible" showDropDown="false" showErrorMessage="true" showInputMessage="true" sqref="J95:J102" type="whole">
      <formula1>1</formula1>
      <formula2>10</formula2>
    </dataValidation>
    <dataValidation allowBlank="true" errorStyle="stop" operator="between" prompt="Only whole numbers possible." showDropDown="false" showErrorMessage="true" showInputMessage="true" sqref="C59:L64" type="whole">
      <formula1>0</formula1>
      <formula2>5000</formula2>
    </dataValidation>
    <dataValidation allowBlank="true" errorStyle="stop" operator="greaterThan" prompt="Only whole numbers possible" showDropDown="false" showErrorMessage="true" showInputMessage="true" sqref="E95:I102 K113:L122" type="whol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promptTitle="Definition of SME" showDropDown="false" showErrorMessage="true" showInputMessage="true" sqref="E19:H19 N30 N36" type="none">
      <formula1>0</formula1>
      <formula2>0</formula2>
    </dataValidation>
    <dataValidation allowBlank="true" errorStyle="stop" operator="between" prompt="Please attach a certified copy of the relevant document(s) that prove the legal status of the organisation. Documents can be submitted in national language." promptTitle="Legal documents" showDropDown="false" showErrorMessage="true" showInputMessage="true" sqref="E11" type="none">
      <formula1>0</formula1>
      <formula2>0</formula2>
    </dataValidation>
    <dataValidation allowBlank="true" errorStyle="stop" operator="between" prompt="This value is set automatically." showDropDown="false" showErrorMessage="true" showInputMessage="true" sqref="H16" type="none">
      <formula1>0</formula1>
      <formula2>0</formula2>
    </dataValidation>
    <dataValidation allowBlank="true" errorStyle="stop" operator="between" prompt="Please provide further specification to the type of organisation whenever appropriate." showDropDown="false" showErrorMessage="true" showInputMessage="true" sqref="F23 H23" type="none">
      <formula1>0</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A23" type="none">
      <formula1>0</formula1>
      <formula2>0</formula2>
    </dataValidation>
    <dataValidation allowBlank="true" error="You must choose a value in the list" errorStyle="stop" operator="between" prompt="Please choose a value in the list" promptTitle="Legal Status" showDropDown="false" showErrorMessage="false" showInputMessage="false" sqref="F12" type="none">
      <formula1>0</formula1>
      <formula2>0</formula2>
    </dataValidation>
    <dataValidation allowBlank="true" errorStyle="stop" operator="between" prompt="Please note that a P.O.Box cannot be accepted as address." showDropDown="false" showErrorMessage="true" showInputMessage="true" sqref="A14" type="none">
      <formula1>0</formula1>
      <formula2>0</formula2>
    </dataValidation>
    <dataValidation allowBlank="true" errorStyle="stop" operator="between" prompt="If applicable, please provide the organisation's legal national registration number or code found in, e.g., the Chambers of Commerce register or the business register." promptTitle="Legal Registration No" showDropDown="false" showErrorMessage="true" showInputMessage="true" sqref="C11" type="none">
      <formula1>0</formula1>
      <formula2>0</formula2>
    </dataValidation>
    <dataValidation allowBlank="true" errorStyle="stop" operator="between" prompt="Please insert the organisation's official name as stated in its official document (register of commerce, articles of association, etc.) in your national language. " promptTitle="Organisation Legal Name" showDropDown="false" showErrorMessage="true" showInputMessage="true" sqref="C8:K8" type="none">
      <formula1>0</formula1>
      <formula2>0</formula2>
    </dataValidation>
    <dataValidation allowBlank="true" errorStyle="stop" operator="between" prompt="Please insert the organisation's name in English language. In case English is the national language, please repeat the organisation name as this field is used for data processing." showDropDown="false" showErrorMessage="true" showInputMessage="true" sqref="C10:K10" type="none">
      <formula1>0</formula1>
      <formula2>0</formula2>
    </dataValidation>
    <dataValidation allowBlank="true" errorStyle="stop" operator="between" prompt="CO = Co-ordinator&#10;CB = co-beneficiary (also called associated beneficiary or partner)" showDropDown="false" showErrorMessage="true" showInputMessage="true" sqref="C7:D7" type="none">
      <formula1>0</formula1>
      <formula2>0</formula2>
    </dataValidation>
    <dataValidation allowBlank="true" errorStyle="stop" operator="between" prompt="Indicate whether you have already been involved in a proposal submitted to the IEE programme and how frequent this was the case; independently of the success." promptTitle="Previous application" showDropDown="false" showErrorMessage="true" showInputMessage="true" sqref="A22:D22" type="none">
      <formula1>0</formula1>
      <formula2>0</formula2>
    </dataValidation>
    <dataValidation allowBlank="true" errorStyle="stop" operator="between" prompt="Indicate whether you have ever received funding under the IEE programme - no matter whether co-ordinator or  partner-, and how frequent this was the case." promptTitle="Previous contracts" showDropDown="false" showErrorMessage="true" showInputMessage="true" sqref="G22:I22" type="none">
      <formula1>0</formula1>
      <formula2>0</formula2>
    </dataValidation>
    <dataValidation allowBlank="true" errorStyle="stop"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Balance sheet etc." showDropDown="false" showErrorMessage="true" showInputMessage="true" sqref="H18" type="none">
      <formula1>0</formula1>
      <formula2>0</formula2>
    </dataValidation>
    <dataValidation allowBlank="true" errorStyle="stop" operator="greaterThanOrEqual" prompt="Only whole numbers possible" showDropDown="false" showErrorMessage="true" showInputMessage="true" sqref="K86:L91" type="whole">
      <formula1>0</formula1>
      <formula2>0</formula2>
    </dataValidation>
    <dataValidation allowBlank="true" errorStyle="stop" operator="between" showDropDown="false" showErrorMessage="true" showInputMessage="false" sqref="I86:J91 E107:F109 I113:J122" type="whole">
      <formula1>1</formula1>
      <formula2>10</formula2>
    </dataValidation>
    <dataValidation allowBlank="true" errorStyle="stop" operator="between" prompt="Participant number should be given by the proposal co-ordinator." promptTitle="Participant number" showDropDown="false" showErrorMessage="true" showInputMessage="true" sqref="G7:H7" type="none">
      <formula1>0</formula1>
      <formula2>0</formula2>
    </dataValidation>
    <dataValidation allowBlank="true" errorStyle="stop" operator="between" prompt="Only whole numbers" showDropDown="false" showErrorMessage="true" showInputMessage="true" sqref="H107:H109" type="whole">
      <formula1>0</formula1>
      <formula2>36</formula2>
    </dataValidation>
    <dataValidation allowBlank="true" errorStyle="stop" operator="greaterThanOrEqual" prompt="Only whole numbers" showDropDown="false" showErrorMessage="true" showInputMessage="true" sqref="G107:G109 I107:I109" type="whole">
      <formula1>0</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L27 L33" type="list">
      <formula1>YesNo2</formula1>
      <formula2>0</formula2>
    </dataValidation>
    <dataValidation allowBlank="true" errorStyle="stop" operator="between" prompt="Please indicate whether your organisation is an SME according to the given definition.&#10;" showDropDown="false" showErrorMessage="true" showInputMessage="true" sqref="O30:P30 O36:P36" type="list">
      <formula1>YesNo</formula1>
      <formula2>0</formula2>
    </dataValidation>
    <dataValidation allowBlank="true" error="You have to choose one of the values." errorStyle="stop" errorTitle="Balance sheets" operator="between" prompt="Please choose the last year for which the accounts of your organisation are closed. A certified copy of these accounts must be attached to this proposal in a sealed envelop &quot;for the use of the Commission only&quot;." promptTitle="Balance sheets" showDropDown="false" showErrorMessage="true" showInputMessage="true" sqref="L30 L36" type="list">
      <formula1>Year2</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C23:E23" type="list">
      <formula1>Type_of_organisation</formula1>
      <formula2>0</formula2>
    </dataValidation>
    <dataValidation allowBlank="true" errorStyle="stop" operator="between" showDropDown="false" showErrorMessage="true" showInputMessage="false" sqref="L26 L32" type="list">
      <formula1>YesNo</formula1>
      <formula2>0</formula2>
    </dataValidation>
    <dataValidation allowBlank="true" errorStyle="stop" operator="between" prompt="Please insert the year for which you indicate the annual turnover." promptTitle="Year of Annual Turnover" showDropDown="false" showErrorMessage="true" showInputMessage="true" sqref="G18" type="list">
      <formula1>"2006,2005,2004"</formula1>
      <formula2>0</formula2>
    </dataValidation>
    <dataValidation allowBlank="true" errorStyle="stop" operator="between" showDropDown="false" showErrorMessage="true" showInputMessage="false" sqref="C19" type="list">
      <formula1>"0-5,6-10,11-20,21-50,51-100,101-250,251-500,501-1000,&gt;1000"</formula1>
      <formula2>0</formula2>
    </dataValidation>
    <dataValidation allowBlank="true" error="Only the listed countries are allowed." errorStyle="stop" errorTitle="Country" operator="between" prompt="Please choose a country from the list." promptTitle="Country" showDropDown="false" showErrorMessage="true" showInputMessage="true" sqref="C16" type="list">
      <formula1>Country</formula1>
      <formula2>0</formula2>
    </dataValidation>
    <dataValidation allowBlank="true" error="You must choose a value from the list" errorStyle="stop" errorTitle="Legal Status" operator="between" prompt="Please choose a value from the list." promptTitle="Legal Status" showDropDown="false" showErrorMessage="true" showInputMessage="true" sqref="C12" type="list">
      <formula1>LegalStatus</formula1>
      <formula2>0</formula2>
    </dataValidation>
    <dataValidation allowBlank="true" errorStyle="stop" operator="between" prompt="Please include a list of the members you intend to involve in the project. &#10;&#10;Please include this list in Part II at the end of the description per particpant, with the legal name, address and the name of the responsible person for each relevant member." promptTitle="List of members to be involved" showDropDown="false" showErrorMessage="true" showInputMessage="true" sqref="K24" type="list">
      <formula1>"Yes,No"</formula1>
      <formula2>0</formula2>
    </dataValidation>
    <dataValidation allowBlank="true" errorStyle="stop" operator="between" prompt="Please attach a certified copy of the legal documents, which give proof of the legal existence and status of the organisation, as annex to Part B of the application form. " showDropDown="false" showErrorMessage="true" showInputMessage="true" sqref="G11" type="list">
      <formula1>"Yes,No"</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showDropDown="false" showErrorMessage="true" showInputMessage="true" sqref="I19" type="list">
      <formula1>"Yes,No"</formula1>
      <formula2>0</formula2>
    </dataValidation>
    <dataValidation allowBlank="true" error="You have to choose one of the values." errorStyle="stop" errorTitle="Balance sheets" operator="between" prompt="Choose the last year for which the accounts of your organisation are closed and a certified copy of these accounts and of the simplified financial statement are attached to this proposal in a sealed envelop &quot;for the use of the IEEA/Commission only&quot;." promptTitle="Attachment of financial document" showDropDown="false" showErrorMessage="true" showInputMessage="true" sqref="K18" type="list">
      <formula1>"2006,2005,2004"</formula1>
      <formula2>0</formula2>
    </dataValidation>
    <dataValidation allowBlank="true" errorStyle="stop" operator="between" prompt="Indicate whether you have already applied for funding (as co-ordinator or partner) for IEE in the past, and how frequent this was the case - independently whether successful or not.&#10;" promptTitle="Previous application" showDropDown="false" showErrorMessage="true" showInputMessage="true" sqref="E22:F22" type="list">
      <formula1>YesNo2</formula1>
      <formula2>0</formula2>
    </dataValidation>
    <dataValidation allowBlank="true" errorStyle="stop" operator="between" showDropDown="false" showErrorMessage="true" showInputMessage="false" sqref="C20:C21 H24" type="list">
      <formula1>"Yes,No"</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C26:D26 C32:D32" type="list">
      <formula1>"Ms,Mr"</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J22:K22" type="list">
      <formula1>YesNo3</formula1>
      <formula2>0</formula2>
    </dataValidation>
  </dataValidations>
  <printOptions headings="false" gridLines="false" gridLinesSet="true" horizontalCentered="true" verticalCentered="true"/>
  <pageMargins left="0.433333333333333" right="0.39375" top="0.309722222222222" bottom="0.393055555555556" header="0.511811023622047"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amp;L&amp;8&amp;F/&amp;A&amp;C&amp;8&amp;D/&amp;T&amp;R&amp;8Page &amp;P of &amp;N</oddFooter>
  </headerFooter>
  <rowBreaks count="2" manualBreakCount="2">
    <brk id="36" man="true" max="16383" min="0"/>
    <brk id="7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K2"/>
    </sheetView>
  </sheetViews>
  <sheetFormatPr defaultColWidth="9.13671875" defaultRowHeight="12.75" zeroHeight="false" outlineLevelRow="0" outlineLevelCol="0"/>
  <cols>
    <col collapsed="false" customWidth="true" hidden="false" outlineLevel="0" max="1" min="1" style="224" width="2.28"/>
    <col collapsed="false" customWidth="true" hidden="false" outlineLevel="0" max="2" min="2" style="224" width="23.28"/>
    <col collapsed="false" customWidth="true" hidden="false" outlineLevel="0" max="3" min="3" style="225" width="9.99"/>
    <col collapsed="false" customWidth="true" hidden="false" outlineLevel="0" max="4" min="4" style="225" width="10.71"/>
    <col collapsed="false" customWidth="true" hidden="false" outlineLevel="0" max="5" min="5" style="225" width="10.41"/>
    <col collapsed="false" customWidth="true" hidden="false" outlineLevel="0" max="6" min="6" style="225" width="10.85"/>
    <col collapsed="false" customWidth="true" hidden="false" outlineLevel="0" max="7" min="7" style="225" width="10.99"/>
    <col collapsed="false" customWidth="true" hidden="false" outlineLevel="0" max="8" min="8" style="225" width="10.41"/>
    <col collapsed="false" customWidth="false" hidden="false" outlineLevel="0" max="17" min="9" style="225" width="9.14"/>
    <col collapsed="false" customWidth="false" hidden="false" outlineLevel="0" max="18" min="18" style="224" width="9.14"/>
    <col collapsed="false" customWidth="false" hidden="false" outlineLevel="0" max="257" min="19" style="225" width="9.14"/>
  </cols>
  <sheetData>
    <row r="1" customFormat="false" ht="16.5" hidden="false" customHeight="true" outlineLevel="0" collapsed="false">
      <c r="A1" s="226" t="s">
        <v>95</v>
      </c>
      <c r="B1" s="226"/>
      <c r="C1" s="226"/>
      <c r="D1" s="226"/>
      <c r="E1" s="226"/>
      <c r="F1" s="226"/>
      <c r="G1" s="226"/>
      <c r="H1" s="226"/>
      <c r="I1" s="226"/>
      <c r="J1" s="226"/>
      <c r="K1" s="226"/>
      <c r="L1" s="227"/>
      <c r="M1" s="227"/>
      <c r="N1" s="227"/>
      <c r="O1" s="227"/>
      <c r="P1" s="227"/>
      <c r="Q1" s="227"/>
    </row>
    <row r="2" customFormat="false" ht="23.25" hidden="false" customHeight="true" outlineLevel="0" collapsed="false">
      <c r="A2" s="228" t="s">
        <v>345</v>
      </c>
      <c r="B2" s="228"/>
      <c r="C2" s="228"/>
      <c r="D2" s="228"/>
      <c r="E2" s="228"/>
      <c r="F2" s="228"/>
      <c r="G2" s="228"/>
      <c r="H2" s="228"/>
      <c r="I2" s="228"/>
      <c r="J2" s="228"/>
      <c r="K2" s="228"/>
      <c r="L2" s="227"/>
      <c r="M2" s="227"/>
      <c r="N2" s="227"/>
      <c r="O2" s="227"/>
      <c r="P2" s="227"/>
      <c r="Q2" s="227"/>
    </row>
    <row r="3" customFormat="false" ht="6.75" hidden="false" customHeight="true" outlineLevel="0" collapsed="false">
      <c r="A3" s="229"/>
      <c r="B3" s="230"/>
      <c r="C3" s="230"/>
      <c r="D3" s="230"/>
      <c r="E3" s="230"/>
      <c r="F3" s="230"/>
      <c r="G3" s="230"/>
      <c r="H3" s="230"/>
      <c r="I3" s="231"/>
      <c r="J3" s="231"/>
      <c r="K3" s="232"/>
      <c r="L3" s="227"/>
      <c r="M3" s="227"/>
      <c r="N3" s="227"/>
      <c r="O3" s="227"/>
      <c r="P3" s="227"/>
      <c r="Q3" s="227"/>
    </row>
    <row r="4" s="238" customFormat="true" ht="21" hidden="false" customHeight="true" outlineLevel="0" collapsed="false">
      <c r="A4" s="233" t="s">
        <v>229</v>
      </c>
      <c r="B4" s="233"/>
      <c r="C4" s="234" t="s">
        <v>230</v>
      </c>
      <c r="D4" s="234"/>
      <c r="E4" s="234"/>
      <c r="F4" s="234"/>
      <c r="G4" s="234"/>
      <c r="H4" s="234"/>
      <c r="I4" s="417" t="n">
        <f aca="false">'Proposal cover sheet'!B13</f>
        <v>0</v>
      </c>
      <c r="J4" s="417"/>
      <c r="K4" s="417"/>
      <c r="L4" s="236"/>
      <c r="M4" s="236"/>
      <c r="N4" s="236"/>
      <c r="O4" s="236"/>
      <c r="P4" s="236"/>
      <c r="Q4" s="236"/>
      <c r="R4" s="237"/>
    </row>
    <row r="5" s="238" customFormat="true" ht="6" hidden="false" customHeight="true" outlineLevel="0" collapsed="false">
      <c r="A5" s="239"/>
      <c r="B5" s="240" t="s">
        <v>185</v>
      </c>
      <c r="C5" s="240"/>
      <c r="D5" s="240"/>
      <c r="E5" s="240"/>
      <c r="F5" s="240"/>
      <c r="G5" s="240"/>
      <c r="H5" s="240"/>
      <c r="I5" s="241"/>
      <c r="J5" s="241"/>
      <c r="K5" s="242"/>
      <c r="L5" s="236"/>
      <c r="M5" s="236"/>
      <c r="N5" s="236"/>
      <c r="O5" s="236"/>
      <c r="P5" s="236"/>
      <c r="Q5" s="236"/>
      <c r="R5" s="237"/>
    </row>
    <row r="6" s="238" customFormat="true" ht="19.5" hidden="false" customHeight="true" outlineLevel="0" collapsed="false">
      <c r="A6" s="272" t="s">
        <v>231</v>
      </c>
      <c r="B6" s="272"/>
      <c r="C6" s="272"/>
      <c r="D6" s="272"/>
      <c r="E6" s="272"/>
      <c r="F6" s="272"/>
      <c r="G6" s="272"/>
      <c r="H6" s="272"/>
      <c r="I6" s="272"/>
      <c r="J6" s="272"/>
      <c r="K6" s="272"/>
      <c r="L6" s="244"/>
      <c r="M6" s="244"/>
      <c r="N6" s="244"/>
      <c r="O6" s="244"/>
      <c r="P6" s="244"/>
      <c r="Q6" s="244"/>
      <c r="R6" s="237"/>
    </row>
    <row r="7" s="238" customFormat="true" ht="27.95" hidden="false" customHeight="true" outlineLevel="0" collapsed="false">
      <c r="A7" s="245" t="s">
        <v>232</v>
      </c>
      <c r="B7" s="245"/>
      <c r="C7" s="246" t="s">
        <v>226</v>
      </c>
      <c r="D7" s="246"/>
      <c r="E7" s="246" t="s">
        <v>233</v>
      </c>
      <c r="F7" s="246"/>
      <c r="G7" s="247" t="n">
        <v>14</v>
      </c>
      <c r="H7" s="247"/>
      <c r="I7" s="248"/>
      <c r="J7" s="248"/>
      <c r="K7" s="248"/>
      <c r="L7" s="249"/>
      <c r="M7" s="249"/>
      <c r="N7" s="249"/>
      <c r="O7" s="249"/>
      <c r="P7" s="249"/>
      <c r="Q7" s="236"/>
      <c r="R7" s="237"/>
    </row>
    <row r="8" s="238" customFormat="true" ht="27.95" hidden="false" customHeight="true" outlineLevel="0" collapsed="false">
      <c r="A8" s="250" t="s">
        <v>168</v>
      </c>
      <c r="B8" s="250"/>
      <c r="C8" s="251"/>
      <c r="D8" s="251"/>
      <c r="E8" s="251"/>
      <c r="F8" s="251"/>
      <c r="G8" s="251"/>
      <c r="H8" s="251"/>
      <c r="I8" s="251"/>
      <c r="J8" s="251"/>
      <c r="K8" s="251"/>
      <c r="L8" s="249"/>
      <c r="M8" s="249"/>
      <c r="N8" s="249"/>
      <c r="O8" s="249"/>
      <c r="P8" s="249"/>
      <c r="Q8" s="236"/>
      <c r="R8" s="237"/>
    </row>
    <row r="9" s="238" customFormat="true" ht="27.95" hidden="false" customHeight="true" outlineLevel="0" collapsed="false">
      <c r="A9" s="250" t="s">
        <v>234</v>
      </c>
      <c r="B9" s="250"/>
      <c r="C9" s="251"/>
      <c r="D9" s="251"/>
      <c r="E9" s="251"/>
      <c r="F9" s="251"/>
      <c r="G9" s="251"/>
      <c r="H9" s="251"/>
      <c r="I9" s="251"/>
      <c r="J9" s="251"/>
      <c r="K9" s="251"/>
      <c r="L9" s="249"/>
      <c r="M9" s="249"/>
      <c r="N9" s="249"/>
      <c r="O9" s="249"/>
      <c r="P9" s="249"/>
      <c r="Q9" s="236"/>
      <c r="R9" s="237"/>
    </row>
    <row r="10" s="238" customFormat="true" ht="27.95" hidden="false" customHeight="true" outlineLevel="0" collapsed="false">
      <c r="A10" s="252" t="s">
        <v>235</v>
      </c>
      <c r="B10" s="252"/>
      <c r="C10" s="251"/>
      <c r="D10" s="251"/>
      <c r="E10" s="251"/>
      <c r="F10" s="251"/>
      <c r="G10" s="251"/>
      <c r="H10" s="251"/>
      <c r="I10" s="251"/>
      <c r="J10" s="251"/>
      <c r="K10" s="251"/>
      <c r="L10" s="249"/>
      <c r="M10" s="249"/>
      <c r="N10" s="249"/>
      <c r="O10" s="249"/>
      <c r="P10" s="249"/>
      <c r="Q10" s="236"/>
      <c r="R10" s="237"/>
    </row>
    <row r="11" s="238" customFormat="true" ht="29.25" hidden="false" customHeight="true" outlineLevel="0" collapsed="false">
      <c r="A11" s="250" t="s">
        <v>236</v>
      </c>
      <c r="B11" s="250"/>
      <c r="C11" s="253"/>
      <c r="D11" s="253"/>
      <c r="E11" s="254" t="s">
        <v>237</v>
      </c>
      <c r="F11" s="254"/>
      <c r="G11" s="113"/>
      <c r="H11" s="418" t="s">
        <v>238</v>
      </c>
      <c r="I11" s="418"/>
      <c r="J11" s="256"/>
      <c r="K11" s="256"/>
      <c r="L11" s="249"/>
      <c r="M11" s="249"/>
      <c r="P11" s="249"/>
      <c r="Q11" s="236"/>
      <c r="R11" s="237"/>
    </row>
    <row r="12" s="238" customFormat="true" ht="37.5" hidden="false" customHeight="true" outlineLevel="0" collapsed="false">
      <c r="A12" s="252" t="s">
        <v>239</v>
      </c>
      <c r="B12" s="252"/>
      <c r="C12" s="257"/>
      <c r="D12" s="257"/>
      <c r="E12" s="258" t="str">
        <f aca="false">IF(C12="","",VLOOKUP(C12,[1]Values!K$1:L$1048576,2,FALSE()))</f>
        <v/>
      </c>
      <c r="F12" s="259" t="s">
        <v>240</v>
      </c>
      <c r="G12" s="419"/>
      <c r="H12" s="419"/>
      <c r="I12" s="261" t="s">
        <v>241</v>
      </c>
      <c r="J12" s="256"/>
      <c r="K12" s="256"/>
      <c r="L12" s="249"/>
      <c r="M12" s="249"/>
      <c r="N12" s="249"/>
      <c r="O12" s="249"/>
      <c r="P12" s="249"/>
      <c r="Q12" s="236"/>
      <c r="R12" s="237"/>
    </row>
    <row r="13" s="238" customFormat="true" ht="23.25" hidden="false" customHeight="true" outlineLevel="0" collapsed="false">
      <c r="A13" s="262" t="s">
        <v>242</v>
      </c>
      <c r="B13" s="262"/>
      <c r="C13" s="262"/>
      <c r="D13" s="262"/>
      <c r="E13" s="262"/>
      <c r="F13" s="262"/>
      <c r="G13" s="262"/>
      <c r="H13" s="262"/>
      <c r="I13" s="262"/>
      <c r="J13" s="262"/>
      <c r="K13" s="262"/>
      <c r="L13" s="249"/>
      <c r="M13" s="249"/>
      <c r="N13" s="249"/>
      <c r="O13" s="249"/>
      <c r="P13" s="249"/>
      <c r="Q13" s="236"/>
      <c r="R13" s="237"/>
    </row>
    <row r="14" s="238" customFormat="true" ht="27.95" hidden="false" customHeight="true" outlineLevel="0" collapsed="false">
      <c r="A14" s="250" t="s">
        <v>243</v>
      </c>
      <c r="B14" s="250"/>
      <c r="C14" s="263"/>
      <c r="D14" s="263"/>
      <c r="E14" s="263"/>
      <c r="F14" s="263"/>
      <c r="G14" s="263"/>
      <c r="H14" s="263"/>
      <c r="I14" s="263"/>
      <c r="J14" s="263"/>
      <c r="K14" s="263"/>
      <c r="L14" s="249"/>
      <c r="M14" s="249"/>
      <c r="N14" s="249"/>
      <c r="O14" s="249"/>
      <c r="P14" s="249"/>
      <c r="Q14" s="236"/>
      <c r="R14" s="237"/>
    </row>
    <row r="15" s="238" customFormat="true" ht="30.75" hidden="false" customHeight="true" outlineLevel="0" collapsed="false">
      <c r="A15" s="252" t="s">
        <v>171</v>
      </c>
      <c r="B15" s="252"/>
      <c r="C15" s="264"/>
      <c r="D15" s="264"/>
      <c r="E15" s="265" t="s">
        <v>244</v>
      </c>
      <c r="F15" s="266"/>
      <c r="G15" s="104" t="s">
        <v>245</v>
      </c>
      <c r="H15" s="104"/>
      <c r="I15" s="420"/>
      <c r="J15" s="420"/>
      <c r="K15" s="420"/>
      <c r="L15" s="249"/>
      <c r="M15" s="249"/>
      <c r="N15" s="249"/>
      <c r="O15" s="249"/>
      <c r="P15" s="249"/>
      <c r="Q15" s="236"/>
      <c r="R15" s="237"/>
    </row>
    <row r="16" s="238" customFormat="true" ht="27.95" hidden="false" customHeight="true" outlineLevel="0" collapsed="false">
      <c r="A16" s="250" t="s">
        <v>173</v>
      </c>
      <c r="B16" s="250"/>
      <c r="C16" s="268"/>
      <c r="D16" s="268"/>
      <c r="E16" s="268"/>
      <c r="F16" s="421" t="s">
        <v>174</v>
      </c>
      <c r="G16" s="421"/>
      <c r="H16" s="269" t="str">
        <f aca="false">IF(C16="","",VLOOKUP(C16,[1]Values!E$1:F$1048576,2,FALSE()))</f>
        <v/>
      </c>
      <c r="I16" s="270"/>
      <c r="J16" s="270"/>
      <c r="K16" s="271"/>
      <c r="L16" s="249"/>
      <c r="M16" s="249"/>
      <c r="N16" s="249"/>
      <c r="O16" s="249"/>
      <c r="P16" s="249"/>
      <c r="Q16" s="236"/>
      <c r="R16" s="237"/>
    </row>
    <row r="17" s="238" customFormat="true" ht="21.75" hidden="false" customHeight="true" outlineLevel="0" collapsed="false">
      <c r="A17" s="272" t="s">
        <v>246</v>
      </c>
      <c r="B17" s="272"/>
      <c r="C17" s="272"/>
      <c r="D17" s="272"/>
      <c r="E17" s="272"/>
      <c r="F17" s="272"/>
      <c r="G17" s="272"/>
      <c r="H17" s="272"/>
      <c r="I17" s="272"/>
      <c r="J17" s="272"/>
      <c r="K17" s="272"/>
      <c r="L17" s="249"/>
      <c r="M17" s="249"/>
      <c r="N17" s="249"/>
      <c r="O17" s="249"/>
      <c r="P17" s="249"/>
      <c r="Q17" s="236"/>
      <c r="R17" s="237"/>
    </row>
    <row r="18" s="238" customFormat="true" ht="47.25" hidden="false" customHeight="true" outlineLevel="0" collapsed="false">
      <c r="A18" s="250" t="s">
        <v>247</v>
      </c>
      <c r="B18" s="250"/>
      <c r="C18" s="106"/>
      <c r="D18" s="106"/>
      <c r="E18" s="247" t="s">
        <v>248</v>
      </c>
      <c r="F18" s="247"/>
      <c r="G18" s="273"/>
      <c r="H18" s="104" t="s">
        <v>249</v>
      </c>
      <c r="I18" s="104"/>
      <c r="J18" s="104"/>
      <c r="K18" s="275"/>
      <c r="L18" s="249"/>
      <c r="M18" s="249"/>
      <c r="N18" s="249"/>
      <c r="O18" s="249"/>
      <c r="P18" s="249"/>
      <c r="Q18" s="236"/>
      <c r="R18" s="237"/>
    </row>
    <row r="19" s="238" customFormat="true" ht="39.75" hidden="false" customHeight="true" outlineLevel="0" collapsed="false">
      <c r="A19" s="250" t="s">
        <v>250</v>
      </c>
      <c r="B19" s="250"/>
      <c r="C19" s="253"/>
      <c r="D19" s="253"/>
      <c r="E19" s="276" t="s">
        <v>251</v>
      </c>
      <c r="F19" s="276"/>
      <c r="G19" s="276"/>
      <c r="H19" s="276"/>
      <c r="I19" s="113"/>
      <c r="J19" s="248"/>
      <c r="K19" s="248"/>
      <c r="L19" s="249"/>
      <c r="M19" s="249"/>
      <c r="N19" s="249"/>
      <c r="O19" s="249"/>
      <c r="P19" s="249"/>
      <c r="Q19" s="236"/>
      <c r="R19" s="237"/>
    </row>
    <row r="20" s="238" customFormat="true" ht="40.5" hidden="false" customHeight="true" outlineLevel="0" collapsed="false">
      <c r="A20" s="250" t="s">
        <v>252</v>
      </c>
      <c r="B20" s="250"/>
      <c r="C20" s="277"/>
      <c r="D20" s="104" t="s">
        <v>253</v>
      </c>
      <c r="E20" s="104"/>
      <c r="F20" s="104"/>
      <c r="G20" s="278"/>
      <c r="H20" s="278"/>
      <c r="I20" s="278"/>
      <c r="J20" s="278"/>
      <c r="K20" s="278"/>
      <c r="L20" s="249"/>
      <c r="M20" s="249"/>
      <c r="N20" s="249"/>
      <c r="O20" s="249"/>
      <c r="P20" s="249"/>
      <c r="Q20" s="236"/>
      <c r="R20" s="237"/>
    </row>
    <row r="21" s="236" customFormat="true" ht="48.75" hidden="false" customHeight="true" outlineLevel="0" collapsed="false">
      <c r="A21" s="250" t="s">
        <v>254</v>
      </c>
      <c r="B21" s="250"/>
      <c r="C21" s="277"/>
      <c r="D21" s="104" t="s">
        <v>255</v>
      </c>
      <c r="E21" s="104"/>
      <c r="F21" s="104"/>
      <c r="G21" s="278"/>
      <c r="H21" s="278"/>
      <c r="I21" s="278"/>
      <c r="J21" s="278"/>
      <c r="K21" s="278"/>
    </row>
    <row r="22" s="238" customFormat="true" ht="45.75" hidden="false" customHeight="true" outlineLevel="0" collapsed="false">
      <c r="A22" s="252" t="s">
        <v>256</v>
      </c>
      <c r="B22" s="252"/>
      <c r="C22" s="252"/>
      <c r="D22" s="252"/>
      <c r="E22" s="112"/>
      <c r="F22" s="112"/>
      <c r="G22" s="276" t="s">
        <v>257</v>
      </c>
      <c r="H22" s="276"/>
      <c r="I22" s="276"/>
      <c r="J22" s="256"/>
      <c r="K22" s="256"/>
      <c r="L22" s="236"/>
      <c r="M22" s="236"/>
      <c r="N22" s="236"/>
      <c r="O22" s="236"/>
      <c r="P22" s="236"/>
      <c r="Q22" s="236"/>
      <c r="R22" s="237"/>
    </row>
    <row r="23" s="238" customFormat="true" ht="48" hidden="false" customHeight="true" outlineLevel="0" collapsed="false">
      <c r="A23" s="250" t="s">
        <v>258</v>
      </c>
      <c r="B23" s="250"/>
      <c r="C23" s="268"/>
      <c r="D23" s="268"/>
      <c r="E23" s="268"/>
      <c r="F23" s="121" t="s">
        <v>259</v>
      </c>
      <c r="G23" s="121"/>
      <c r="H23" s="279"/>
      <c r="I23" s="279"/>
      <c r="J23" s="279"/>
      <c r="K23" s="279"/>
      <c r="L23" s="236"/>
      <c r="M23" s="236"/>
      <c r="N23" s="236"/>
      <c r="O23" s="236"/>
      <c r="P23" s="236"/>
      <c r="Q23" s="236"/>
      <c r="R23" s="237"/>
    </row>
    <row r="24" s="238" customFormat="true" ht="36.75" hidden="false" customHeight="true" outlineLevel="0" collapsed="false">
      <c r="A24" s="280" t="s">
        <v>260</v>
      </c>
      <c r="B24" s="280"/>
      <c r="C24" s="280"/>
      <c r="D24" s="422" t="s">
        <v>261</v>
      </c>
      <c r="E24" s="422"/>
      <c r="F24" s="422"/>
      <c r="G24" s="422"/>
      <c r="H24" s="282"/>
      <c r="I24" s="283" t="s">
        <v>262</v>
      </c>
      <c r="J24" s="283"/>
      <c r="K24" s="284"/>
      <c r="L24" s="236"/>
      <c r="M24" s="236"/>
      <c r="N24" s="236"/>
      <c r="O24" s="236"/>
      <c r="P24" s="236"/>
      <c r="Q24" s="236"/>
      <c r="R24" s="237"/>
    </row>
    <row r="25" s="238" customFormat="true" ht="21.75" hidden="false" customHeight="true" outlineLevel="0" collapsed="false">
      <c r="A25" s="285" t="s">
        <v>263</v>
      </c>
      <c r="B25" s="285"/>
      <c r="C25" s="285"/>
      <c r="D25" s="285"/>
      <c r="E25" s="285"/>
      <c r="F25" s="285"/>
      <c r="G25" s="285"/>
      <c r="H25" s="285"/>
      <c r="I25" s="285"/>
      <c r="J25" s="285"/>
      <c r="K25" s="285"/>
      <c r="L25" s="236"/>
      <c r="M25" s="236"/>
      <c r="N25" s="236"/>
      <c r="O25" s="236"/>
      <c r="P25" s="236"/>
      <c r="Q25" s="236"/>
      <c r="R25" s="237"/>
    </row>
    <row r="26" s="238" customFormat="true" ht="28.5" hidden="false" customHeight="true" outlineLevel="0" collapsed="false">
      <c r="A26" s="252" t="s">
        <v>1</v>
      </c>
      <c r="B26" s="252"/>
      <c r="C26" s="112"/>
      <c r="D26" s="112"/>
      <c r="E26" s="104" t="s">
        <v>264</v>
      </c>
      <c r="F26" s="104"/>
      <c r="G26" s="104"/>
      <c r="H26" s="420"/>
      <c r="I26" s="420"/>
      <c r="J26" s="420"/>
      <c r="K26" s="420"/>
      <c r="L26" s="286"/>
      <c r="M26" s="236"/>
      <c r="N26" s="249"/>
      <c r="P26" s="249"/>
      <c r="Q26" s="249"/>
      <c r="R26" s="287"/>
    </row>
    <row r="27" s="238" customFormat="true" ht="35.25" hidden="false" customHeight="true" outlineLevel="0" collapsed="false">
      <c r="A27" s="250" t="s">
        <v>166</v>
      </c>
      <c r="B27" s="250"/>
      <c r="C27" s="251"/>
      <c r="D27" s="251"/>
      <c r="E27" s="251"/>
      <c r="F27" s="251"/>
      <c r="G27" s="251"/>
      <c r="H27" s="251"/>
      <c r="I27" s="251"/>
      <c r="J27" s="251"/>
      <c r="K27" s="251"/>
      <c r="L27" s="286"/>
      <c r="M27" s="236"/>
      <c r="N27" s="236"/>
      <c r="O27" s="236"/>
      <c r="P27" s="236"/>
      <c r="Q27" s="236"/>
      <c r="R27" s="237"/>
    </row>
    <row r="28" s="238" customFormat="true" ht="33.75" hidden="false" customHeight="true" outlineLevel="0" collapsed="false">
      <c r="A28" s="250" t="s">
        <v>167</v>
      </c>
      <c r="B28" s="250"/>
      <c r="C28" s="251"/>
      <c r="D28" s="251"/>
      <c r="E28" s="251"/>
      <c r="F28" s="251"/>
      <c r="G28" s="251"/>
      <c r="H28" s="251"/>
      <c r="I28" s="251"/>
      <c r="J28" s="251"/>
      <c r="K28" s="251"/>
      <c r="L28" s="236"/>
      <c r="M28" s="236"/>
      <c r="N28" s="236"/>
      <c r="O28" s="236"/>
      <c r="P28" s="236"/>
      <c r="Q28" s="236"/>
      <c r="R28" s="237"/>
    </row>
    <row r="29" s="238" customFormat="true" ht="30" hidden="false" customHeight="true" outlineLevel="0" collapsed="false">
      <c r="A29" s="250" t="s">
        <v>265</v>
      </c>
      <c r="B29" s="250"/>
      <c r="C29" s="288"/>
      <c r="D29" s="288"/>
      <c r="E29" s="288"/>
      <c r="F29" s="288"/>
      <c r="G29" s="289" t="s">
        <v>266</v>
      </c>
      <c r="H29" s="290"/>
      <c r="I29" s="290"/>
      <c r="J29" s="290"/>
      <c r="K29" s="290"/>
      <c r="L29" s="236"/>
      <c r="M29" s="236"/>
      <c r="N29" s="236"/>
      <c r="O29" s="236"/>
      <c r="P29" s="236"/>
      <c r="Q29" s="236"/>
      <c r="R29" s="237"/>
    </row>
    <row r="30" s="238" customFormat="true" ht="36" hidden="false" customHeight="true" outlineLevel="0" collapsed="false">
      <c r="A30" s="250" t="s">
        <v>177</v>
      </c>
      <c r="B30" s="250"/>
      <c r="C30" s="112"/>
      <c r="D30" s="112"/>
      <c r="E30" s="112"/>
      <c r="F30" s="112"/>
      <c r="G30" s="112"/>
      <c r="H30" s="291"/>
      <c r="I30" s="291"/>
      <c r="J30" s="291"/>
      <c r="K30" s="291"/>
      <c r="L30" s="286"/>
      <c r="M30" s="236"/>
      <c r="N30" s="292"/>
      <c r="O30" s="249"/>
      <c r="P30" s="249"/>
      <c r="Q30" s="236"/>
      <c r="R30" s="237"/>
    </row>
    <row r="31" s="238" customFormat="true" ht="20.25" hidden="false" customHeight="true" outlineLevel="0" collapsed="false">
      <c r="A31" s="272" t="s">
        <v>267</v>
      </c>
      <c r="B31" s="272"/>
      <c r="C31" s="272"/>
      <c r="D31" s="272"/>
      <c r="E31" s="272"/>
      <c r="F31" s="272"/>
      <c r="G31" s="272"/>
      <c r="H31" s="272"/>
      <c r="I31" s="272"/>
      <c r="J31" s="272"/>
      <c r="K31" s="272"/>
      <c r="L31" s="236"/>
      <c r="M31" s="236"/>
      <c r="N31" s="236"/>
      <c r="O31" s="236"/>
      <c r="P31" s="236"/>
      <c r="Q31" s="236"/>
      <c r="R31" s="237"/>
    </row>
    <row r="32" s="238" customFormat="true" ht="28.5" hidden="false" customHeight="true" outlineLevel="0" collapsed="false">
      <c r="A32" s="252" t="s">
        <v>1</v>
      </c>
      <c r="B32" s="252"/>
      <c r="C32" s="112"/>
      <c r="D32" s="112"/>
      <c r="E32" s="104" t="s">
        <v>264</v>
      </c>
      <c r="F32" s="104"/>
      <c r="G32" s="104"/>
      <c r="H32" s="420"/>
      <c r="I32" s="420"/>
      <c r="J32" s="420"/>
      <c r="K32" s="420"/>
      <c r="L32" s="286"/>
      <c r="M32" s="236"/>
      <c r="N32" s="249"/>
      <c r="P32" s="249"/>
      <c r="Q32" s="249"/>
      <c r="R32" s="287"/>
    </row>
    <row r="33" s="238" customFormat="true" ht="32.25" hidden="false" customHeight="true" outlineLevel="0" collapsed="false">
      <c r="A33" s="250" t="s">
        <v>166</v>
      </c>
      <c r="B33" s="250"/>
      <c r="C33" s="251"/>
      <c r="D33" s="251"/>
      <c r="E33" s="251"/>
      <c r="F33" s="251"/>
      <c r="G33" s="251"/>
      <c r="H33" s="251"/>
      <c r="I33" s="251"/>
      <c r="J33" s="251"/>
      <c r="K33" s="251"/>
      <c r="L33" s="286"/>
      <c r="M33" s="236"/>
      <c r="N33" s="236"/>
      <c r="O33" s="236"/>
      <c r="P33" s="236"/>
      <c r="Q33" s="236"/>
      <c r="R33" s="237"/>
    </row>
    <row r="34" s="238" customFormat="true" ht="33" hidden="false" customHeight="true" outlineLevel="0" collapsed="false">
      <c r="A34" s="250" t="s">
        <v>167</v>
      </c>
      <c r="B34" s="250"/>
      <c r="C34" s="251"/>
      <c r="D34" s="251"/>
      <c r="E34" s="251"/>
      <c r="F34" s="251"/>
      <c r="G34" s="251"/>
      <c r="H34" s="251"/>
      <c r="I34" s="251"/>
      <c r="J34" s="251"/>
      <c r="K34" s="251"/>
      <c r="L34" s="236"/>
      <c r="M34" s="236"/>
      <c r="N34" s="236"/>
      <c r="O34" s="236"/>
      <c r="P34" s="236"/>
      <c r="Q34" s="236"/>
      <c r="R34" s="237"/>
    </row>
    <row r="35" s="238" customFormat="true" ht="30" hidden="false" customHeight="true" outlineLevel="0" collapsed="false">
      <c r="A35" s="250" t="s">
        <v>265</v>
      </c>
      <c r="B35" s="250"/>
      <c r="C35" s="288"/>
      <c r="D35" s="288"/>
      <c r="E35" s="288"/>
      <c r="F35" s="288"/>
      <c r="G35" s="289" t="s">
        <v>266</v>
      </c>
      <c r="H35" s="290"/>
      <c r="I35" s="290"/>
      <c r="J35" s="290"/>
      <c r="K35" s="290"/>
      <c r="L35" s="236"/>
      <c r="M35" s="236"/>
      <c r="N35" s="236"/>
      <c r="O35" s="236"/>
      <c r="P35" s="236"/>
      <c r="Q35" s="236"/>
      <c r="R35" s="237"/>
    </row>
    <row r="36" s="238" customFormat="true" ht="36" hidden="false" customHeight="true" outlineLevel="0" collapsed="false">
      <c r="A36" s="423" t="s">
        <v>177</v>
      </c>
      <c r="B36" s="423"/>
      <c r="C36" s="293"/>
      <c r="D36" s="293"/>
      <c r="E36" s="293"/>
      <c r="F36" s="293"/>
      <c r="G36" s="293"/>
      <c r="H36" s="294"/>
      <c r="I36" s="294"/>
      <c r="J36" s="294"/>
      <c r="K36" s="294"/>
      <c r="L36" s="286"/>
      <c r="M36" s="236"/>
      <c r="N36" s="292"/>
      <c r="O36" s="249"/>
      <c r="P36" s="249"/>
      <c r="Q36" s="236"/>
      <c r="R36" s="237"/>
    </row>
    <row r="37" s="425" customFormat="true" ht="19.5" hidden="false" customHeight="true" outlineLevel="0" collapsed="false">
      <c r="A37" s="226" t="str">
        <f aca="false">A1</f>
        <v>Intelligent Energy Executive Agency (IEEA)</v>
      </c>
      <c r="B37" s="226"/>
      <c r="C37" s="226"/>
      <c r="D37" s="226"/>
      <c r="E37" s="226"/>
      <c r="F37" s="226"/>
      <c r="G37" s="226"/>
      <c r="H37" s="226"/>
      <c r="I37" s="226"/>
      <c r="J37" s="226"/>
      <c r="K37" s="226"/>
      <c r="L37" s="226"/>
      <c r="M37" s="424"/>
      <c r="N37" s="424"/>
      <c r="O37" s="424"/>
      <c r="P37" s="424"/>
      <c r="Q37" s="424"/>
    </row>
    <row r="38" s="224" customFormat="true" ht="27.75" hidden="false" customHeight="true" outlineLevel="0" collapsed="false">
      <c r="A38" s="228" t="str">
        <f aca="false">A2</f>
        <v>IEE PROGRAMME  Call for proposals 2007</v>
      </c>
      <c r="B38" s="228"/>
      <c r="C38" s="228"/>
      <c r="D38" s="228"/>
      <c r="E38" s="228"/>
      <c r="F38" s="228"/>
      <c r="G38" s="228"/>
      <c r="H38" s="228"/>
      <c r="I38" s="228"/>
      <c r="J38" s="228"/>
      <c r="K38" s="228"/>
      <c r="L38" s="228"/>
      <c r="M38" s="227"/>
      <c r="N38" s="227"/>
      <c r="O38" s="227"/>
      <c r="P38" s="227"/>
      <c r="Q38" s="227"/>
    </row>
    <row r="39" s="237" customFormat="true" ht="19.5" hidden="false" customHeight="true" outlineLevel="0" collapsed="false">
      <c r="A39" s="295"/>
      <c r="B39" s="295"/>
      <c r="C39" s="295"/>
      <c r="D39" s="295"/>
      <c r="E39" s="295"/>
      <c r="F39" s="295"/>
      <c r="G39" s="295"/>
      <c r="H39" s="295"/>
      <c r="I39" s="295"/>
      <c r="J39" s="295"/>
      <c r="K39" s="295"/>
      <c r="L39" s="295"/>
    </row>
    <row r="40" s="237" customFormat="true" ht="27.75" hidden="false" customHeight="true" outlineLevel="0" collapsed="false">
      <c r="A40" s="426" t="s">
        <v>268</v>
      </c>
      <c r="B40" s="426"/>
      <c r="C40" s="427" t="s">
        <v>269</v>
      </c>
      <c r="D40" s="427"/>
      <c r="E40" s="427"/>
      <c r="F40" s="427"/>
      <c r="G40" s="427"/>
      <c r="H40" s="427"/>
      <c r="I40" s="235" t="n">
        <f aca="false">I4</f>
        <v>0</v>
      </c>
      <c r="J40" s="235"/>
      <c r="K40" s="235"/>
      <c r="L40" s="235"/>
    </row>
    <row r="41" s="237" customFormat="true" ht="27.75" hidden="false" customHeight="true" outlineLevel="0" collapsed="false">
      <c r="A41" s="298" t="s">
        <v>270</v>
      </c>
      <c r="B41" s="298"/>
      <c r="C41" s="299" t="n">
        <f aca="false">+K7</f>
        <v>0</v>
      </c>
      <c r="D41" s="299"/>
      <c r="E41" s="299"/>
      <c r="F41" s="300" t="s">
        <v>271</v>
      </c>
      <c r="G41" s="300"/>
      <c r="H41" s="301" t="n">
        <f aca="false">+G7</f>
        <v>14</v>
      </c>
      <c r="I41" s="302" t="s">
        <v>272</v>
      </c>
      <c r="J41" s="302"/>
      <c r="K41" s="303" t="str">
        <f aca="false">+C7</f>
        <v>CB</v>
      </c>
      <c r="L41" s="303"/>
    </row>
    <row r="42" s="237" customFormat="true" ht="24.75" hidden="false" customHeight="true" outlineLevel="0" collapsed="false">
      <c r="A42" s="298" t="s">
        <v>273</v>
      </c>
      <c r="B42" s="298"/>
      <c r="C42" s="303" t="n">
        <f aca="false">C10</f>
        <v>0</v>
      </c>
      <c r="D42" s="303"/>
      <c r="E42" s="303"/>
      <c r="F42" s="303"/>
      <c r="G42" s="303"/>
      <c r="H42" s="303"/>
      <c r="I42" s="303"/>
      <c r="J42" s="303"/>
      <c r="K42" s="303"/>
      <c r="L42" s="303"/>
    </row>
    <row r="43" s="237" customFormat="true" ht="13.5" hidden="false" customHeight="true" outlineLevel="0" collapsed="false">
      <c r="A43" s="295"/>
      <c r="B43" s="295"/>
      <c r="C43" s="295"/>
      <c r="D43" s="295"/>
      <c r="E43" s="295"/>
      <c r="F43" s="295"/>
      <c r="G43" s="295"/>
      <c r="H43" s="295"/>
      <c r="I43" s="295"/>
      <c r="J43" s="295"/>
      <c r="K43" s="295"/>
      <c r="L43" s="295"/>
      <c r="M43" s="304"/>
    </row>
    <row r="44" s="237" customFormat="true" ht="24" hidden="false" customHeight="true" outlineLevel="0" collapsed="false">
      <c r="A44" s="305" t="s">
        <v>274</v>
      </c>
      <c r="B44" s="305"/>
      <c r="C44" s="305"/>
      <c r="D44" s="305"/>
      <c r="E44" s="305"/>
      <c r="F44" s="306"/>
      <c r="G44" s="307"/>
      <c r="H44" s="307"/>
      <c r="I44" s="307"/>
      <c r="J44" s="307"/>
      <c r="K44" s="307"/>
      <c r="L44" s="307"/>
      <c r="M44" s="304"/>
    </row>
    <row r="45" s="237" customFormat="true" ht="14.25" hidden="false" customHeight="true" outlineLevel="0" collapsed="false">
      <c r="A45" s="308"/>
      <c r="B45" s="308"/>
      <c r="C45" s="308"/>
      <c r="D45" s="308"/>
      <c r="E45" s="308"/>
      <c r="F45" s="308"/>
      <c r="G45" s="308"/>
      <c r="H45" s="308"/>
      <c r="I45" s="308"/>
      <c r="J45" s="308"/>
      <c r="K45" s="308"/>
      <c r="L45" s="308"/>
      <c r="M45" s="304"/>
    </row>
    <row r="46" s="237" customFormat="true" ht="20.25" hidden="false" customHeight="true" outlineLevel="0" collapsed="false">
      <c r="A46" s="243" t="s">
        <v>275</v>
      </c>
      <c r="B46" s="243"/>
      <c r="C46" s="243"/>
      <c r="D46" s="243"/>
      <c r="E46" s="243"/>
      <c r="F46" s="243"/>
      <c r="G46" s="243"/>
      <c r="H46" s="243"/>
      <c r="I46" s="243"/>
      <c r="J46" s="243"/>
      <c r="K46" s="243"/>
      <c r="L46" s="243"/>
    </row>
    <row r="47" s="237" customFormat="true" ht="42.75" hidden="false" customHeight="true" outlineLevel="0" collapsed="false">
      <c r="A47" s="428" t="s">
        <v>276</v>
      </c>
      <c r="B47" s="428"/>
      <c r="C47" s="428"/>
      <c r="D47" s="428"/>
      <c r="E47" s="428"/>
      <c r="F47" s="428"/>
      <c r="G47" s="429" t="s">
        <v>277</v>
      </c>
      <c r="H47" s="429"/>
      <c r="I47" s="429" t="s">
        <v>278</v>
      </c>
      <c r="J47" s="429"/>
      <c r="K47" s="311" t="s">
        <v>279</v>
      </c>
      <c r="L47" s="311"/>
    </row>
    <row r="48" s="237" customFormat="true" ht="20.25" hidden="false" customHeight="true" outlineLevel="0" collapsed="false">
      <c r="A48" s="312" t="s">
        <v>280</v>
      </c>
      <c r="B48" s="312"/>
      <c r="C48" s="312"/>
      <c r="D48" s="312"/>
      <c r="E48" s="312"/>
      <c r="F48" s="312"/>
      <c r="G48" s="313" t="n">
        <f aca="false">C59+D59+E59+F59+G59+H59+I59+J59+K59+L59</f>
        <v>0</v>
      </c>
      <c r="H48" s="313"/>
      <c r="I48" s="314"/>
      <c r="J48" s="314"/>
      <c r="K48" s="315" t="n">
        <f aca="false">G48*I48</f>
        <v>0</v>
      </c>
      <c r="L48" s="315"/>
    </row>
    <row r="49" s="237" customFormat="true" ht="20.25" hidden="false" customHeight="true" outlineLevel="0" collapsed="false">
      <c r="A49" s="316" t="s">
        <v>281</v>
      </c>
      <c r="B49" s="316"/>
      <c r="C49" s="316"/>
      <c r="D49" s="316"/>
      <c r="E49" s="316"/>
      <c r="F49" s="316"/>
      <c r="G49" s="313" t="n">
        <f aca="false">C60+D60+E60+F60+G60+H60+I60+J60+K60+L60</f>
        <v>0</v>
      </c>
      <c r="H49" s="313"/>
      <c r="I49" s="314"/>
      <c r="J49" s="314"/>
      <c r="K49" s="317" t="n">
        <f aca="false">G49*I49</f>
        <v>0</v>
      </c>
      <c r="L49" s="317"/>
    </row>
    <row r="50" s="237" customFormat="true" ht="20.25" hidden="false" customHeight="true" outlineLevel="0" collapsed="false">
      <c r="A50" s="316" t="s">
        <v>282</v>
      </c>
      <c r="B50" s="316"/>
      <c r="C50" s="316"/>
      <c r="D50" s="316"/>
      <c r="E50" s="316"/>
      <c r="F50" s="316"/>
      <c r="G50" s="313" t="n">
        <f aca="false">C61+D61+E61+F61+G61+H61+I61+J61+K61+L61</f>
        <v>0</v>
      </c>
      <c r="H50" s="313"/>
      <c r="I50" s="314"/>
      <c r="J50" s="314"/>
      <c r="K50" s="317" t="n">
        <f aca="false">G50*I50</f>
        <v>0</v>
      </c>
      <c r="L50" s="317"/>
    </row>
    <row r="51" s="237" customFormat="true" ht="20.25" hidden="false" customHeight="true" outlineLevel="0" collapsed="false">
      <c r="A51" s="316" t="s">
        <v>283</v>
      </c>
      <c r="B51" s="316"/>
      <c r="C51" s="316"/>
      <c r="D51" s="316"/>
      <c r="E51" s="316"/>
      <c r="F51" s="316"/>
      <c r="G51" s="313" t="n">
        <f aca="false">C62+D62+E62+F62+G62+H62+I62+J62+K62+L62</f>
        <v>0</v>
      </c>
      <c r="H51" s="313"/>
      <c r="I51" s="314"/>
      <c r="J51" s="314"/>
      <c r="K51" s="317" t="n">
        <f aca="false">G51*I51</f>
        <v>0</v>
      </c>
      <c r="L51" s="317"/>
    </row>
    <row r="52" s="237" customFormat="true" ht="20.25" hidden="false" customHeight="true" outlineLevel="0" collapsed="false">
      <c r="A52" s="316" t="s">
        <v>284</v>
      </c>
      <c r="B52" s="316"/>
      <c r="C52" s="316"/>
      <c r="D52" s="316"/>
      <c r="E52" s="316"/>
      <c r="F52" s="316"/>
      <c r="G52" s="313" t="n">
        <f aca="false">C63+D63+E63+F63+G63+H63+I63+J63+K63+L63</f>
        <v>0</v>
      </c>
      <c r="H52" s="313"/>
      <c r="I52" s="314"/>
      <c r="J52" s="314"/>
      <c r="K52" s="317" t="n">
        <f aca="false">G52*I52</f>
        <v>0</v>
      </c>
      <c r="L52" s="317"/>
    </row>
    <row r="53" s="237" customFormat="true" ht="20.25" hidden="false" customHeight="true" outlineLevel="0" collapsed="false">
      <c r="A53" s="316" t="s">
        <v>285</v>
      </c>
      <c r="B53" s="316"/>
      <c r="C53" s="316"/>
      <c r="D53" s="316"/>
      <c r="E53" s="316"/>
      <c r="F53" s="316"/>
      <c r="G53" s="313" t="n">
        <f aca="false">C64+D64+E64+F64+G64+H64+I64+J64+K64+L64</f>
        <v>0</v>
      </c>
      <c r="H53" s="313"/>
      <c r="I53" s="314"/>
      <c r="J53" s="314"/>
      <c r="K53" s="318" t="n">
        <f aca="false">G53*I53</f>
        <v>0</v>
      </c>
      <c r="L53" s="318"/>
    </row>
    <row r="54" s="237" customFormat="true" ht="10.5" hidden="false" customHeight="true" outlineLevel="0" collapsed="false">
      <c r="A54" s="430"/>
      <c r="B54" s="430"/>
      <c r="C54" s="430"/>
      <c r="D54" s="430"/>
      <c r="E54" s="430"/>
      <c r="F54" s="430"/>
      <c r="G54" s="430"/>
      <c r="H54" s="430"/>
      <c r="I54" s="430"/>
      <c r="J54" s="430"/>
      <c r="K54" s="430"/>
      <c r="L54" s="430"/>
    </row>
    <row r="55" s="237" customFormat="true" ht="20.25" hidden="false" customHeight="true" outlineLevel="0" collapsed="false">
      <c r="A55" s="320" t="s">
        <v>286</v>
      </c>
      <c r="B55" s="320"/>
      <c r="C55" s="320"/>
      <c r="D55" s="320"/>
      <c r="E55" s="320"/>
      <c r="F55" s="320"/>
      <c r="G55" s="431" t="n">
        <f aca="false">SUM(G48:G53)</f>
        <v>0</v>
      </c>
      <c r="H55" s="431"/>
      <c r="I55" s="432"/>
      <c r="J55" s="433"/>
      <c r="K55" s="324" t="n">
        <f aca="false">SUM(K48:K53)</f>
        <v>0</v>
      </c>
      <c r="L55" s="324"/>
    </row>
    <row r="56" s="227" customFormat="true" ht="12.75" hidden="false" customHeight="false" outlineLevel="0" collapsed="false">
      <c r="A56" s="339"/>
      <c r="B56" s="339"/>
      <c r="C56" s="339"/>
      <c r="D56" s="339"/>
      <c r="E56" s="339"/>
      <c r="F56" s="339"/>
      <c r="G56" s="339"/>
      <c r="H56" s="339"/>
      <c r="I56" s="339"/>
      <c r="J56" s="339"/>
      <c r="K56" s="339"/>
      <c r="L56" s="339"/>
    </row>
    <row r="57" s="237" customFormat="true" ht="20.25" hidden="false" customHeight="true" outlineLevel="0" collapsed="false">
      <c r="A57" s="243" t="s">
        <v>287</v>
      </c>
      <c r="B57" s="243"/>
      <c r="C57" s="243"/>
      <c r="D57" s="243"/>
      <c r="E57" s="243"/>
      <c r="F57" s="243"/>
      <c r="G57" s="243"/>
      <c r="H57" s="243"/>
      <c r="I57" s="243"/>
      <c r="J57" s="243"/>
      <c r="K57" s="243"/>
      <c r="L57" s="243"/>
    </row>
    <row r="58" s="237" customFormat="true" ht="30.75" hidden="false" customHeight="true" outlineLevel="0" collapsed="false">
      <c r="A58" s="325" t="s">
        <v>288</v>
      </c>
      <c r="B58" s="325"/>
      <c r="C58" s="326" t="s">
        <v>289</v>
      </c>
      <c r="D58" s="326" t="s">
        <v>290</v>
      </c>
      <c r="E58" s="326" t="s">
        <v>291</v>
      </c>
      <c r="F58" s="326" t="s">
        <v>292</v>
      </c>
      <c r="G58" s="326" t="s">
        <v>293</v>
      </c>
      <c r="H58" s="326" t="s">
        <v>294</v>
      </c>
      <c r="I58" s="326" t="s">
        <v>295</v>
      </c>
      <c r="J58" s="326" t="s">
        <v>296</v>
      </c>
      <c r="K58" s="326" t="s">
        <v>297</v>
      </c>
      <c r="L58" s="327" t="s">
        <v>298</v>
      </c>
      <c r="M58" s="328"/>
    </row>
    <row r="59" s="237" customFormat="true" ht="24.75" hidden="false" customHeight="true" outlineLevel="0" collapsed="false">
      <c r="A59" s="329" t="str">
        <f aca="false">A48</f>
        <v>1.</v>
      </c>
      <c r="B59" s="329"/>
      <c r="C59" s="330"/>
      <c r="D59" s="330"/>
      <c r="E59" s="330"/>
      <c r="F59" s="330"/>
      <c r="G59" s="330"/>
      <c r="H59" s="330"/>
      <c r="I59" s="330"/>
      <c r="J59" s="330"/>
      <c r="K59" s="330"/>
      <c r="L59" s="331"/>
      <c r="M59" s="434"/>
    </row>
    <row r="60" s="237" customFormat="true" ht="24" hidden="false" customHeight="true" outlineLevel="0" collapsed="false">
      <c r="A60" s="329" t="str">
        <f aca="false">A49</f>
        <v>2.</v>
      </c>
      <c r="B60" s="329"/>
      <c r="C60" s="330"/>
      <c r="D60" s="330"/>
      <c r="E60" s="330"/>
      <c r="F60" s="330"/>
      <c r="G60" s="330"/>
      <c r="H60" s="333"/>
      <c r="I60" s="334"/>
      <c r="J60" s="334"/>
      <c r="K60" s="334"/>
      <c r="L60" s="335"/>
      <c r="M60" s="434"/>
    </row>
    <row r="61" s="237" customFormat="true" ht="21.75" hidden="false" customHeight="true" outlineLevel="0" collapsed="false">
      <c r="A61" s="329" t="str">
        <f aca="false">A50</f>
        <v>3.</v>
      </c>
      <c r="B61" s="329"/>
      <c r="C61" s="330"/>
      <c r="D61" s="330"/>
      <c r="E61" s="330"/>
      <c r="F61" s="330"/>
      <c r="G61" s="330"/>
      <c r="H61" s="333"/>
      <c r="I61" s="334"/>
      <c r="J61" s="334"/>
      <c r="K61" s="334"/>
      <c r="L61" s="335"/>
      <c r="M61" s="434"/>
    </row>
    <row r="62" s="237" customFormat="true" ht="23.25" hidden="false" customHeight="true" outlineLevel="0" collapsed="false">
      <c r="A62" s="329" t="str">
        <f aca="false">A51</f>
        <v>4.</v>
      </c>
      <c r="B62" s="329"/>
      <c r="C62" s="330"/>
      <c r="D62" s="330"/>
      <c r="E62" s="330"/>
      <c r="F62" s="330"/>
      <c r="G62" s="330"/>
      <c r="H62" s="333"/>
      <c r="I62" s="334"/>
      <c r="J62" s="334"/>
      <c r="K62" s="334"/>
      <c r="L62" s="335"/>
      <c r="M62" s="434"/>
    </row>
    <row r="63" s="237" customFormat="true" ht="22.5" hidden="false" customHeight="true" outlineLevel="0" collapsed="false">
      <c r="A63" s="329" t="str">
        <f aca="false">A52</f>
        <v>5.</v>
      </c>
      <c r="B63" s="329"/>
      <c r="C63" s="330"/>
      <c r="D63" s="330"/>
      <c r="E63" s="330"/>
      <c r="F63" s="330"/>
      <c r="G63" s="330"/>
      <c r="H63" s="333"/>
      <c r="I63" s="334"/>
      <c r="J63" s="334"/>
      <c r="K63" s="334"/>
      <c r="L63" s="335"/>
      <c r="M63" s="434"/>
    </row>
    <row r="64" s="237" customFormat="true" ht="22.5" hidden="false" customHeight="true" outlineLevel="0" collapsed="false">
      <c r="A64" s="329" t="str">
        <f aca="false">A53</f>
        <v>6.</v>
      </c>
      <c r="B64" s="329"/>
      <c r="C64" s="330"/>
      <c r="D64" s="330"/>
      <c r="E64" s="330"/>
      <c r="F64" s="330"/>
      <c r="G64" s="330"/>
      <c r="H64" s="330"/>
      <c r="I64" s="334"/>
      <c r="J64" s="334"/>
      <c r="K64" s="334"/>
      <c r="L64" s="335"/>
      <c r="M64" s="434"/>
    </row>
    <row r="65" s="237" customFormat="true" ht="25.5" hidden="false" customHeight="true" outlineLevel="0" collapsed="false">
      <c r="A65" s="336" t="s">
        <v>299</v>
      </c>
      <c r="B65" s="336"/>
      <c r="C65" s="337" t="n">
        <f aca="false">SUM(C59:C64)</f>
        <v>0</v>
      </c>
      <c r="D65" s="337" t="n">
        <f aca="false">SUM(D59:D64)</f>
        <v>0</v>
      </c>
      <c r="E65" s="337" t="n">
        <f aca="false">SUM(E59:E64)</f>
        <v>0</v>
      </c>
      <c r="F65" s="337" t="n">
        <f aca="false">SUM(F59:F64)</f>
        <v>0</v>
      </c>
      <c r="G65" s="337" t="n">
        <f aca="false">SUM(G59:G64)</f>
        <v>0</v>
      </c>
      <c r="H65" s="337" t="n">
        <f aca="false">SUM(H59:H64)</f>
        <v>0</v>
      </c>
      <c r="I65" s="337" t="n">
        <f aca="false">SUM(I59:I64)</f>
        <v>0</v>
      </c>
      <c r="J65" s="337" t="n">
        <f aca="false">SUM(J59:J64)</f>
        <v>0</v>
      </c>
      <c r="K65" s="337" t="n">
        <f aca="false">SUM(K59:K64)</f>
        <v>0</v>
      </c>
      <c r="L65" s="338" t="n">
        <f aca="false">SUM(L59:L64)</f>
        <v>0</v>
      </c>
      <c r="M65" s="434"/>
    </row>
    <row r="66" s="237" customFormat="true" ht="14.25" hidden="false" customHeight="true" outlineLevel="0" collapsed="false">
      <c r="A66" s="339"/>
      <c r="B66" s="339"/>
      <c r="C66" s="339"/>
      <c r="D66" s="339"/>
      <c r="E66" s="339"/>
      <c r="F66" s="339"/>
      <c r="G66" s="339"/>
      <c r="H66" s="339"/>
      <c r="I66" s="339"/>
      <c r="J66" s="339"/>
      <c r="K66" s="339"/>
      <c r="L66" s="339"/>
    </row>
    <row r="67" s="237" customFormat="true" ht="31.5" hidden="false" customHeight="true" outlineLevel="0" collapsed="false">
      <c r="A67" s="325" t="s">
        <v>288</v>
      </c>
      <c r="B67" s="325"/>
      <c r="C67" s="326" t="s">
        <v>289</v>
      </c>
      <c r="D67" s="326" t="s">
        <v>290</v>
      </c>
      <c r="E67" s="326" t="s">
        <v>291</v>
      </c>
      <c r="F67" s="326" t="s">
        <v>292</v>
      </c>
      <c r="G67" s="326" t="s">
        <v>293</v>
      </c>
      <c r="H67" s="326" t="s">
        <v>294</v>
      </c>
      <c r="I67" s="326" t="s">
        <v>295</v>
      </c>
      <c r="J67" s="326" t="s">
        <v>296</v>
      </c>
      <c r="K67" s="326" t="s">
        <v>297</v>
      </c>
      <c r="L67" s="327" t="s">
        <v>298</v>
      </c>
    </row>
    <row r="68" s="237" customFormat="true" ht="24" hidden="false" customHeight="true" outlineLevel="0" collapsed="false">
      <c r="A68" s="329" t="str">
        <f aca="false">A48</f>
        <v>1.</v>
      </c>
      <c r="B68" s="329"/>
      <c r="C68" s="340" t="n">
        <f aca="false">C59*$I$48</f>
        <v>0</v>
      </c>
      <c r="D68" s="340" t="n">
        <f aca="false">D59*$I$48</f>
        <v>0</v>
      </c>
      <c r="E68" s="340" t="n">
        <f aca="false">E59*$I$48</f>
        <v>0</v>
      </c>
      <c r="F68" s="340" t="n">
        <f aca="false">F59*$I$48</f>
        <v>0</v>
      </c>
      <c r="G68" s="340" t="n">
        <f aca="false">G59*$I$48</f>
        <v>0</v>
      </c>
      <c r="H68" s="340" t="n">
        <f aca="false">H59*$I$48</f>
        <v>0</v>
      </c>
      <c r="I68" s="340" t="n">
        <f aca="false">I59*$I$48</f>
        <v>0</v>
      </c>
      <c r="J68" s="340" t="n">
        <f aca="false">J59*$I$48</f>
        <v>0</v>
      </c>
      <c r="K68" s="340" t="n">
        <f aca="false">K59*$I$48</f>
        <v>0</v>
      </c>
      <c r="L68" s="341" t="n">
        <f aca="false">L59*$I$48</f>
        <v>0</v>
      </c>
    </row>
    <row r="69" s="237" customFormat="true" ht="24" hidden="false" customHeight="true" outlineLevel="0" collapsed="false">
      <c r="A69" s="329" t="str">
        <f aca="false">A49</f>
        <v>2.</v>
      </c>
      <c r="B69" s="329"/>
      <c r="C69" s="340" t="n">
        <f aca="false">C60*$I$49</f>
        <v>0</v>
      </c>
      <c r="D69" s="340" t="n">
        <f aca="false">D60*$I$49</f>
        <v>0</v>
      </c>
      <c r="E69" s="340" t="n">
        <f aca="false">E60*$I$49</f>
        <v>0</v>
      </c>
      <c r="F69" s="340" t="n">
        <f aca="false">F60*$I$49</f>
        <v>0</v>
      </c>
      <c r="G69" s="340" t="n">
        <f aca="false">G60*$I$49</f>
        <v>0</v>
      </c>
      <c r="H69" s="340" t="n">
        <f aca="false">H60*$I$49</f>
        <v>0</v>
      </c>
      <c r="I69" s="340" t="n">
        <f aca="false">I60*$I$49</f>
        <v>0</v>
      </c>
      <c r="J69" s="340" t="n">
        <f aca="false">J60*$I$49</f>
        <v>0</v>
      </c>
      <c r="K69" s="340" t="n">
        <f aca="false">K60*$I$49</f>
        <v>0</v>
      </c>
      <c r="L69" s="341" t="n">
        <f aca="false">L60*$I$49</f>
        <v>0</v>
      </c>
    </row>
    <row r="70" s="237" customFormat="true" ht="23.25" hidden="false" customHeight="true" outlineLevel="0" collapsed="false">
      <c r="A70" s="329" t="str">
        <f aca="false">A50</f>
        <v>3.</v>
      </c>
      <c r="B70" s="329"/>
      <c r="C70" s="340" t="n">
        <f aca="false">C61*$I$50</f>
        <v>0</v>
      </c>
      <c r="D70" s="340" t="n">
        <f aca="false">D61*$I$50</f>
        <v>0</v>
      </c>
      <c r="E70" s="340" t="n">
        <f aca="false">E61*$I$50</f>
        <v>0</v>
      </c>
      <c r="F70" s="340" t="n">
        <f aca="false">F61*$I$50</f>
        <v>0</v>
      </c>
      <c r="G70" s="340" t="n">
        <f aca="false">G61*$I$50</f>
        <v>0</v>
      </c>
      <c r="H70" s="340" t="n">
        <f aca="false">H61*$I$50</f>
        <v>0</v>
      </c>
      <c r="I70" s="340" t="n">
        <f aca="false">I61*$I$50</f>
        <v>0</v>
      </c>
      <c r="J70" s="340" t="n">
        <f aca="false">J61*$I$50</f>
        <v>0</v>
      </c>
      <c r="K70" s="340" t="n">
        <f aca="false">K61*$I$50</f>
        <v>0</v>
      </c>
      <c r="L70" s="341" t="n">
        <f aca="false">L61*$I$50</f>
        <v>0</v>
      </c>
    </row>
    <row r="71" s="237" customFormat="true" ht="23.25" hidden="false" customHeight="true" outlineLevel="0" collapsed="false">
      <c r="A71" s="329" t="str">
        <f aca="false">A51</f>
        <v>4.</v>
      </c>
      <c r="B71" s="329"/>
      <c r="C71" s="340" t="n">
        <f aca="false">C62*$I$51</f>
        <v>0</v>
      </c>
      <c r="D71" s="340" t="n">
        <f aca="false">D62*$I$51</f>
        <v>0</v>
      </c>
      <c r="E71" s="340" t="n">
        <f aca="false">E62*$I$51</f>
        <v>0</v>
      </c>
      <c r="F71" s="340" t="n">
        <f aca="false">F62*$I$51</f>
        <v>0</v>
      </c>
      <c r="G71" s="340" t="n">
        <f aca="false">G62*$I$51</f>
        <v>0</v>
      </c>
      <c r="H71" s="340" t="n">
        <f aca="false">H62*$I$51</f>
        <v>0</v>
      </c>
      <c r="I71" s="340" t="n">
        <f aca="false">I62*$I$51</f>
        <v>0</v>
      </c>
      <c r="J71" s="340" t="n">
        <f aca="false">J62*$I$51</f>
        <v>0</v>
      </c>
      <c r="K71" s="340" t="n">
        <f aca="false">K62*$I$51</f>
        <v>0</v>
      </c>
      <c r="L71" s="341" t="n">
        <f aca="false">L62*$I$51</f>
        <v>0</v>
      </c>
    </row>
    <row r="72" s="237" customFormat="true" ht="23.25" hidden="false" customHeight="true" outlineLevel="0" collapsed="false">
      <c r="A72" s="329" t="str">
        <f aca="false">A52</f>
        <v>5.</v>
      </c>
      <c r="B72" s="329"/>
      <c r="C72" s="340" t="n">
        <f aca="false">C63*$I$52</f>
        <v>0</v>
      </c>
      <c r="D72" s="340" t="n">
        <f aca="false">D63*$I$52</f>
        <v>0</v>
      </c>
      <c r="E72" s="340" t="n">
        <f aca="false">E63*$I$52</f>
        <v>0</v>
      </c>
      <c r="F72" s="340" t="n">
        <f aca="false">F63*$I$52</f>
        <v>0</v>
      </c>
      <c r="G72" s="340" t="n">
        <f aca="false">G63*$I$52</f>
        <v>0</v>
      </c>
      <c r="H72" s="340" t="n">
        <f aca="false">H63*$I$52</f>
        <v>0</v>
      </c>
      <c r="I72" s="340" t="n">
        <f aca="false">I63*$I$52</f>
        <v>0</v>
      </c>
      <c r="J72" s="340" t="n">
        <f aca="false">J63*$I$52</f>
        <v>0</v>
      </c>
      <c r="K72" s="340" t="n">
        <f aca="false">K63*$I$52</f>
        <v>0</v>
      </c>
      <c r="L72" s="341" t="n">
        <f aca="false">L63*$I$52</f>
        <v>0</v>
      </c>
    </row>
    <row r="73" s="237" customFormat="true" ht="20.25" hidden="false" customHeight="true" outlineLevel="0" collapsed="false">
      <c r="A73" s="329" t="str">
        <f aca="false">A53</f>
        <v>6.</v>
      </c>
      <c r="B73" s="329"/>
      <c r="C73" s="340" t="n">
        <f aca="false">C64*$I$53</f>
        <v>0</v>
      </c>
      <c r="D73" s="340" t="n">
        <f aca="false">D64*$I$53</f>
        <v>0</v>
      </c>
      <c r="E73" s="340" t="n">
        <f aca="false">E64*$I$53</f>
        <v>0</v>
      </c>
      <c r="F73" s="340" t="n">
        <f aca="false">F64*$I$53</f>
        <v>0</v>
      </c>
      <c r="G73" s="340" t="n">
        <f aca="false">G64*$I$53</f>
        <v>0</v>
      </c>
      <c r="H73" s="340" t="n">
        <f aca="false">H64*$I$53</f>
        <v>0</v>
      </c>
      <c r="I73" s="340" t="n">
        <f aca="false">I64*$I$53</f>
        <v>0</v>
      </c>
      <c r="J73" s="340" t="n">
        <f aca="false">J64*$I$53</f>
        <v>0</v>
      </c>
      <c r="K73" s="340" t="n">
        <f aca="false">K64*$I$53</f>
        <v>0</v>
      </c>
      <c r="L73" s="341" t="n">
        <f aca="false">L64*$I$53</f>
        <v>0</v>
      </c>
    </row>
    <row r="74" s="237" customFormat="true" ht="29.25" hidden="false" customHeight="true" outlineLevel="0" collapsed="false">
      <c r="A74" s="342" t="s">
        <v>300</v>
      </c>
      <c r="B74" s="342"/>
      <c r="C74" s="343" t="n">
        <f aca="false">SUM(C68:C73)</f>
        <v>0</v>
      </c>
      <c r="D74" s="343" t="n">
        <f aca="false">SUM(D68:D73)</f>
        <v>0</v>
      </c>
      <c r="E74" s="343" t="n">
        <f aca="false">SUM(E68:E73)</f>
        <v>0</v>
      </c>
      <c r="F74" s="343" t="n">
        <f aca="false">SUM(F68:F73)</f>
        <v>0</v>
      </c>
      <c r="G74" s="343" t="n">
        <f aca="false">SUM(G68:G73)</f>
        <v>0</v>
      </c>
      <c r="H74" s="343" t="n">
        <f aca="false">SUM(H68:H73)</f>
        <v>0</v>
      </c>
      <c r="I74" s="343" t="n">
        <f aca="false">SUM(I68:I73)</f>
        <v>0</v>
      </c>
      <c r="J74" s="343" t="n">
        <f aca="false">SUM(J68:J73)</f>
        <v>0</v>
      </c>
      <c r="K74" s="343" t="n">
        <f aca="false">SUM(K68:K73)</f>
        <v>0</v>
      </c>
      <c r="L74" s="344" t="n">
        <f aca="false">SUM(L68:L73)</f>
        <v>0</v>
      </c>
      <c r="M74" s="434" t="n">
        <f aca="false">SUM(C74:L74)</f>
        <v>0</v>
      </c>
    </row>
    <row r="75" s="237" customFormat="true" ht="23.25" hidden="false" customHeight="true" outlineLevel="0" collapsed="false">
      <c r="A75" s="345"/>
      <c r="B75" s="345"/>
      <c r="C75" s="345"/>
      <c r="D75" s="345"/>
      <c r="E75" s="345"/>
      <c r="F75" s="345"/>
      <c r="G75" s="345"/>
      <c r="H75" s="345"/>
      <c r="I75" s="345"/>
      <c r="J75" s="345"/>
      <c r="K75" s="345"/>
      <c r="L75" s="345"/>
    </row>
    <row r="76" s="237" customFormat="true" ht="20.25" hidden="false" customHeight="true" outlineLevel="0" collapsed="false">
      <c r="A76" s="435" t="s">
        <v>301</v>
      </c>
      <c r="B76" s="347"/>
      <c r="C76" s="436"/>
      <c r="D76" s="437"/>
      <c r="E76" s="438"/>
      <c r="F76" s="438"/>
      <c r="G76" s="438"/>
      <c r="H76" s="436"/>
      <c r="I76" s="347"/>
      <c r="J76" s="347"/>
      <c r="K76" s="439"/>
      <c r="L76" s="439"/>
    </row>
    <row r="77" s="441" customFormat="true" ht="62.25" hidden="false" customHeight="true" outlineLevel="0" collapsed="false">
      <c r="A77" s="440" t="s">
        <v>302</v>
      </c>
      <c r="B77" s="440"/>
      <c r="C77" s="440"/>
      <c r="D77" s="440"/>
      <c r="E77" s="440"/>
      <c r="F77" s="440"/>
      <c r="G77" s="440"/>
      <c r="H77" s="440"/>
      <c r="I77" s="440"/>
      <c r="J77" s="440"/>
      <c r="K77" s="440"/>
      <c r="L77" s="440"/>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row>
    <row r="78" s="237" customFormat="true" ht="6.75" hidden="false" customHeight="true" outlineLevel="0" collapsed="false">
      <c r="A78" s="442"/>
      <c r="B78" s="442"/>
      <c r="C78" s="442"/>
      <c r="D78" s="442"/>
      <c r="E78" s="442"/>
      <c r="F78" s="442"/>
      <c r="G78" s="442"/>
      <c r="H78" s="442"/>
      <c r="I78" s="442"/>
      <c r="J78" s="442"/>
      <c r="K78" s="442"/>
      <c r="L78" s="442"/>
    </row>
    <row r="79" s="237" customFormat="true" ht="19.5" hidden="false" customHeight="true" outlineLevel="0" collapsed="false">
      <c r="A79" s="443" t="str">
        <f aca="false">A1</f>
        <v>Intelligent Energy Executive Agency (IEEA)</v>
      </c>
      <c r="B79" s="443"/>
      <c r="C79" s="443"/>
      <c r="D79" s="443"/>
      <c r="E79" s="443"/>
      <c r="F79" s="443"/>
      <c r="G79" s="443"/>
      <c r="H79" s="443"/>
      <c r="I79" s="443"/>
      <c r="J79" s="443"/>
      <c r="K79" s="443"/>
      <c r="L79" s="443"/>
    </row>
    <row r="80" s="237" customFormat="true" ht="21.75" hidden="false" customHeight="true" outlineLevel="0" collapsed="false">
      <c r="A80" s="444" t="str">
        <f aca="false">+A2</f>
        <v>IEE PROGRAMME  Call for proposals 2007</v>
      </c>
      <c r="B80" s="444"/>
      <c r="C80" s="444"/>
      <c r="D80" s="444"/>
      <c r="E80" s="444"/>
      <c r="F80" s="444"/>
      <c r="G80" s="444"/>
      <c r="H80" s="444"/>
      <c r="I80" s="444"/>
      <c r="J80" s="444"/>
      <c r="K80" s="444"/>
      <c r="L80" s="444"/>
    </row>
    <row r="81" s="237" customFormat="true" ht="6.75" hidden="false" customHeight="true" outlineLevel="0" collapsed="false">
      <c r="A81" s="444"/>
      <c r="B81" s="444"/>
      <c r="C81" s="444"/>
      <c r="D81" s="444"/>
      <c r="E81" s="444"/>
      <c r="F81" s="444"/>
      <c r="G81" s="444"/>
      <c r="H81" s="444"/>
      <c r="I81" s="444"/>
      <c r="J81" s="444"/>
      <c r="K81" s="444"/>
      <c r="L81" s="444"/>
    </row>
    <row r="82" s="237" customFormat="true" ht="23.25" hidden="false" customHeight="true" outlineLevel="0" collapsed="false">
      <c r="A82" s="426" t="s">
        <v>303</v>
      </c>
      <c r="B82" s="426"/>
      <c r="C82" s="427" t="s">
        <v>304</v>
      </c>
      <c r="D82" s="427"/>
      <c r="E82" s="427"/>
      <c r="F82" s="427"/>
      <c r="G82" s="427"/>
      <c r="H82" s="427"/>
      <c r="I82" s="445" t="n">
        <f aca="false">I4</f>
        <v>0</v>
      </c>
      <c r="J82" s="445"/>
      <c r="K82" s="445"/>
      <c r="L82" s="445"/>
    </row>
    <row r="83" s="237" customFormat="true" ht="21.75" hidden="false" customHeight="true" outlineLevel="0" collapsed="false">
      <c r="A83" s="446" t="s">
        <v>273</v>
      </c>
      <c r="B83" s="446"/>
      <c r="C83" s="446"/>
      <c r="D83" s="447" t="n">
        <f aca="false">C10</f>
        <v>0</v>
      </c>
      <c r="E83" s="447"/>
      <c r="F83" s="447"/>
      <c r="G83" s="447"/>
      <c r="H83" s="447"/>
      <c r="I83" s="448" t="s">
        <v>271</v>
      </c>
      <c r="J83" s="448"/>
      <c r="K83" s="449" t="n">
        <f aca="false">+G7</f>
        <v>14</v>
      </c>
      <c r="L83" s="449"/>
    </row>
    <row r="84" s="237" customFormat="true" ht="20.25" hidden="false" customHeight="true" outlineLevel="0" collapsed="false">
      <c r="A84" s="450" t="s">
        <v>305</v>
      </c>
      <c r="B84" s="450"/>
      <c r="C84" s="450"/>
      <c r="D84" s="450"/>
      <c r="E84" s="450"/>
      <c r="F84" s="450"/>
      <c r="G84" s="450"/>
      <c r="H84" s="450"/>
      <c r="I84" s="450"/>
      <c r="J84" s="450"/>
      <c r="K84" s="450"/>
      <c r="L84" s="450"/>
    </row>
    <row r="85" s="237" customFormat="true" ht="27" hidden="false" customHeight="true" outlineLevel="0" collapsed="false">
      <c r="A85" s="451" t="s">
        <v>306</v>
      </c>
      <c r="B85" s="451"/>
      <c r="C85" s="452" t="s">
        <v>307</v>
      </c>
      <c r="D85" s="452" t="s">
        <v>308</v>
      </c>
      <c r="E85" s="452"/>
      <c r="F85" s="452"/>
      <c r="G85" s="452"/>
      <c r="H85" s="452"/>
      <c r="I85" s="361" t="s">
        <v>309</v>
      </c>
      <c r="J85" s="361"/>
      <c r="K85" s="453" t="s">
        <v>310</v>
      </c>
      <c r="L85" s="453"/>
    </row>
    <row r="86" s="237" customFormat="true" ht="24.95" hidden="false" customHeight="true" outlineLevel="0" collapsed="false">
      <c r="A86" s="363"/>
      <c r="B86" s="363"/>
      <c r="C86" s="364"/>
      <c r="D86" s="100"/>
      <c r="E86" s="100"/>
      <c r="F86" s="100"/>
      <c r="G86" s="100"/>
      <c r="H86" s="100"/>
      <c r="I86" s="365"/>
      <c r="J86" s="365"/>
      <c r="K86" s="366" t="n">
        <v>0</v>
      </c>
      <c r="L86" s="366"/>
    </row>
    <row r="87" s="237" customFormat="true" ht="24.95" hidden="false" customHeight="true" outlineLevel="0" collapsed="false">
      <c r="A87" s="363"/>
      <c r="B87" s="363"/>
      <c r="C87" s="364"/>
      <c r="D87" s="100"/>
      <c r="E87" s="100"/>
      <c r="F87" s="100"/>
      <c r="G87" s="100"/>
      <c r="H87" s="100"/>
      <c r="I87" s="365"/>
      <c r="J87" s="365"/>
      <c r="K87" s="366" t="n">
        <v>0</v>
      </c>
      <c r="L87" s="366"/>
    </row>
    <row r="88" s="237" customFormat="true" ht="24.95" hidden="false" customHeight="true" outlineLevel="0" collapsed="false">
      <c r="A88" s="363"/>
      <c r="B88" s="363"/>
      <c r="C88" s="367"/>
      <c r="D88" s="100"/>
      <c r="E88" s="100"/>
      <c r="F88" s="100"/>
      <c r="G88" s="100"/>
      <c r="H88" s="100"/>
      <c r="I88" s="365"/>
      <c r="J88" s="365"/>
      <c r="K88" s="366" t="n">
        <v>0</v>
      </c>
      <c r="L88" s="366"/>
    </row>
    <row r="89" s="237" customFormat="true" ht="24.95" hidden="false" customHeight="true" outlineLevel="0" collapsed="false">
      <c r="A89" s="363"/>
      <c r="B89" s="363"/>
      <c r="C89" s="367"/>
      <c r="D89" s="100"/>
      <c r="E89" s="100"/>
      <c r="F89" s="100"/>
      <c r="G89" s="100"/>
      <c r="H89" s="100"/>
      <c r="I89" s="365"/>
      <c r="J89" s="365"/>
      <c r="K89" s="366" t="n">
        <v>0</v>
      </c>
      <c r="L89" s="366"/>
    </row>
    <row r="90" s="237" customFormat="true" ht="24.95" hidden="false" customHeight="true" outlineLevel="0" collapsed="false">
      <c r="A90" s="363"/>
      <c r="B90" s="363"/>
      <c r="C90" s="367"/>
      <c r="D90" s="100"/>
      <c r="E90" s="100"/>
      <c r="F90" s="100"/>
      <c r="G90" s="100"/>
      <c r="H90" s="100"/>
      <c r="I90" s="365"/>
      <c r="J90" s="365"/>
      <c r="K90" s="366" t="n">
        <v>0</v>
      </c>
      <c r="L90" s="366"/>
    </row>
    <row r="91" s="237" customFormat="true" ht="24.95" hidden="false" customHeight="true" outlineLevel="0" collapsed="false">
      <c r="A91" s="363"/>
      <c r="B91" s="363"/>
      <c r="C91" s="367"/>
      <c r="D91" s="368"/>
      <c r="E91" s="368"/>
      <c r="F91" s="368"/>
      <c r="G91" s="368"/>
      <c r="H91" s="368"/>
      <c r="I91" s="365"/>
      <c r="J91" s="365"/>
      <c r="K91" s="366" t="n">
        <v>0</v>
      </c>
      <c r="L91" s="366"/>
    </row>
    <row r="92" s="237" customFormat="true" ht="20.25" hidden="false" customHeight="true" outlineLevel="0" collapsed="false">
      <c r="A92" s="369"/>
      <c r="B92" s="369"/>
      <c r="C92" s="369"/>
      <c r="D92" s="369"/>
      <c r="E92" s="369"/>
      <c r="F92" s="369"/>
      <c r="G92" s="369"/>
      <c r="H92" s="369"/>
      <c r="I92" s="369"/>
      <c r="J92" s="454" t="s">
        <v>311</v>
      </c>
      <c r="K92" s="371" t="n">
        <f aca="false">SUM(K86:K91)</f>
        <v>0</v>
      </c>
      <c r="L92" s="371"/>
    </row>
    <row r="93" s="237" customFormat="true" ht="23.25" hidden="false" customHeight="true" outlineLevel="0" collapsed="false">
      <c r="A93" s="455" t="s">
        <v>312</v>
      </c>
      <c r="B93" s="455"/>
      <c r="C93" s="455"/>
      <c r="D93" s="455"/>
      <c r="E93" s="455"/>
      <c r="F93" s="455"/>
      <c r="G93" s="455"/>
      <c r="H93" s="455"/>
      <c r="I93" s="455"/>
      <c r="J93" s="455"/>
      <c r="K93" s="455"/>
      <c r="L93" s="455"/>
    </row>
    <row r="94" s="237" customFormat="true" ht="62.25" hidden="false" customHeight="true" outlineLevel="0" collapsed="false">
      <c r="A94" s="456" t="s">
        <v>313</v>
      </c>
      <c r="B94" s="456"/>
      <c r="C94" s="418" t="s">
        <v>314</v>
      </c>
      <c r="D94" s="418"/>
      <c r="E94" s="418" t="s">
        <v>315</v>
      </c>
      <c r="F94" s="457" t="s">
        <v>316</v>
      </c>
      <c r="G94" s="457" t="s">
        <v>317</v>
      </c>
      <c r="H94" s="457" t="s">
        <v>318</v>
      </c>
      <c r="I94" s="458" t="s">
        <v>319</v>
      </c>
      <c r="J94" s="418" t="s">
        <v>309</v>
      </c>
      <c r="K94" s="459" t="s">
        <v>310</v>
      </c>
      <c r="L94" s="459"/>
    </row>
    <row r="95" s="237" customFormat="true" ht="26.25" hidden="false" customHeight="true" outlineLevel="0" collapsed="false">
      <c r="A95" s="376"/>
      <c r="B95" s="376"/>
      <c r="C95" s="377"/>
      <c r="D95" s="377"/>
      <c r="E95" s="378"/>
      <c r="F95" s="379"/>
      <c r="G95" s="379"/>
      <c r="H95" s="378"/>
      <c r="I95" s="380"/>
      <c r="J95" s="379"/>
      <c r="K95" s="381" t="n">
        <f aca="false">E95*((F95*H95)+(F95*G95*I95))</f>
        <v>0</v>
      </c>
      <c r="L95" s="381"/>
    </row>
    <row r="96" s="237" customFormat="true" ht="24" hidden="false" customHeight="true" outlineLevel="0" collapsed="false">
      <c r="A96" s="376"/>
      <c r="B96" s="376"/>
      <c r="C96" s="100"/>
      <c r="D96" s="100"/>
      <c r="E96" s="378"/>
      <c r="F96" s="379"/>
      <c r="G96" s="379"/>
      <c r="H96" s="378"/>
      <c r="I96" s="382"/>
      <c r="J96" s="379"/>
      <c r="K96" s="381" t="n">
        <f aca="false">E96*((F96*H96)+(F96*G96*I96))</f>
        <v>0</v>
      </c>
      <c r="L96" s="381"/>
    </row>
    <row r="97" s="237" customFormat="true" ht="20.25" hidden="false" customHeight="true" outlineLevel="0" collapsed="false">
      <c r="A97" s="383"/>
      <c r="B97" s="383"/>
      <c r="C97" s="100"/>
      <c r="D97" s="100"/>
      <c r="E97" s="378"/>
      <c r="F97" s="379"/>
      <c r="G97" s="379"/>
      <c r="H97" s="378"/>
      <c r="I97" s="382"/>
      <c r="J97" s="379"/>
      <c r="K97" s="381" t="n">
        <f aca="false">E97*((F97*H97)+(F97*G97*I97))</f>
        <v>0</v>
      </c>
      <c r="L97" s="381"/>
    </row>
    <row r="98" s="237" customFormat="true" ht="20.25" hidden="false" customHeight="true" outlineLevel="0" collapsed="false">
      <c r="A98" s="383"/>
      <c r="B98" s="383"/>
      <c r="C98" s="100"/>
      <c r="D98" s="100"/>
      <c r="E98" s="378"/>
      <c r="F98" s="379"/>
      <c r="G98" s="379"/>
      <c r="H98" s="378"/>
      <c r="I98" s="382"/>
      <c r="J98" s="379"/>
      <c r="K98" s="381" t="n">
        <f aca="false">E98*((F98*H98)+(F98*G98*I98))</f>
        <v>0</v>
      </c>
      <c r="L98" s="381"/>
    </row>
    <row r="99" s="237" customFormat="true" ht="20.25" hidden="false" customHeight="true" outlineLevel="0" collapsed="false">
      <c r="A99" s="383"/>
      <c r="B99" s="383"/>
      <c r="C99" s="100"/>
      <c r="D99" s="100"/>
      <c r="E99" s="378"/>
      <c r="F99" s="379"/>
      <c r="G99" s="379"/>
      <c r="H99" s="378"/>
      <c r="I99" s="382"/>
      <c r="J99" s="379"/>
      <c r="K99" s="381" t="n">
        <f aca="false">E99*((F99*H99)+(F99*G99*I99))</f>
        <v>0</v>
      </c>
      <c r="L99" s="381"/>
    </row>
    <row r="100" s="237" customFormat="true" ht="20.25" hidden="false" customHeight="true" outlineLevel="0" collapsed="false">
      <c r="A100" s="383"/>
      <c r="B100" s="383"/>
      <c r="C100" s="100"/>
      <c r="D100" s="100"/>
      <c r="E100" s="378"/>
      <c r="F100" s="379"/>
      <c r="G100" s="379"/>
      <c r="H100" s="378"/>
      <c r="I100" s="382"/>
      <c r="J100" s="379"/>
      <c r="K100" s="381" t="n">
        <f aca="false">E100*((F100*H100)+(F100*G100*I100))</f>
        <v>0</v>
      </c>
      <c r="L100" s="381"/>
    </row>
    <row r="101" s="237" customFormat="true" ht="20.25" hidden="false" customHeight="true" outlineLevel="0" collapsed="false">
      <c r="A101" s="383"/>
      <c r="B101" s="383"/>
      <c r="C101" s="100"/>
      <c r="D101" s="100"/>
      <c r="E101" s="378"/>
      <c r="F101" s="379"/>
      <c r="G101" s="379"/>
      <c r="H101" s="378"/>
      <c r="I101" s="382"/>
      <c r="J101" s="379"/>
      <c r="K101" s="381" t="n">
        <f aca="false">E101*((F101*H101)+(F101*G101*I101))</f>
        <v>0</v>
      </c>
      <c r="L101" s="381"/>
    </row>
    <row r="102" s="224" customFormat="true" ht="20.25" hidden="false" customHeight="true" outlineLevel="0" collapsed="false">
      <c r="A102" s="383"/>
      <c r="B102" s="383"/>
      <c r="C102" s="100"/>
      <c r="D102" s="100"/>
      <c r="E102" s="378"/>
      <c r="F102" s="379"/>
      <c r="G102" s="379"/>
      <c r="H102" s="378"/>
      <c r="I102" s="382"/>
      <c r="J102" s="379"/>
      <c r="K102" s="381" t="n">
        <f aca="false">E102*((F102*H102)+(F102*G102*I102))</f>
        <v>0</v>
      </c>
      <c r="L102" s="381"/>
    </row>
    <row r="103" s="224" customFormat="true" ht="20.25" hidden="false" customHeight="true" outlineLevel="0" collapsed="false">
      <c r="A103" s="384"/>
      <c r="B103" s="384"/>
      <c r="C103" s="384"/>
      <c r="D103" s="384"/>
      <c r="E103" s="384"/>
      <c r="F103" s="384"/>
      <c r="G103" s="384"/>
      <c r="H103" s="384"/>
      <c r="I103" s="384"/>
      <c r="J103" s="460" t="s">
        <v>311</v>
      </c>
      <c r="K103" s="371" t="n">
        <f aca="false">SUM(K95:K102)</f>
        <v>0</v>
      </c>
      <c r="L103" s="371"/>
    </row>
    <row r="104" s="224" customFormat="true" ht="20.25" hidden="false" customHeight="true" outlineLevel="0" collapsed="false">
      <c r="A104" s="455" t="s">
        <v>320</v>
      </c>
      <c r="B104" s="455"/>
      <c r="C104" s="455"/>
      <c r="D104" s="455"/>
      <c r="E104" s="455"/>
      <c r="F104" s="455"/>
      <c r="G104" s="455"/>
      <c r="H104" s="455"/>
      <c r="I104" s="455"/>
      <c r="J104" s="455"/>
      <c r="K104" s="455"/>
      <c r="L104" s="455"/>
    </row>
    <row r="105" s="224" customFormat="true" ht="48" hidden="false" customHeight="true" outlineLevel="0" collapsed="false">
      <c r="A105" s="451" t="s">
        <v>321</v>
      </c>
      <c r="B105" s="451"/>
      <c r="C105" s="451"/>
      <c r="D105" s="451"/>
      <c r="E105" s="461" t="s">
        <v>322</v>
      </c>
      <c r="F105" s="461"/>
      <c r="G105" s="461" t="s">
        <v>323</v>
      </c>
      <c r="H105" s="462" t="s">
        <v>324</v>
      </c>
      <c r="I105" s="462" t="s">
        <v>325</v>
      </c>
      <c r="J105" s="462" t="s">
        <v>326</v>
      </c>
      <c r="K105" s="453" t="s">
        <v>310</v>
      </c>
      <c r="L105" s="453"/>
    </row>
    <row r="106" s="224" customFormat="true" ht="12.75" hidden="false" customHeight="false" outlineLevel="0" collapsed="false">
      <c r="A106" s="387"/>
      <c r="B106" s="387"/>
      <c r="C106" s="387"/>
      <c r="D106" s="387"/>
      <c r="E106" s="387"/>
      <c r="F106" s="387"/>
      <c r="G106" s="463" t="s">
        <v>327</v>
      </c>
      <c r="H106" s="464" t="s">
        <v>328</v>
      </c>
      <c r="I106" s="464" t="s">
        <v>329</v>
      </c>
      <c r="J106" s="465" t="s">
        <v>330</v>
      </c>
      <c r="K106" s="466" t="s">
        <v>331</v>
      </c>
      <c r="L106" s="466"/>
    </row>
    <row r="107" s="224" customFormat="true" ht="20.25" hidden="false" customHeight="true" outlineLevel="0" collapsed="false">
      <c r="A107" s="363"/>
      <c r="B107" s="363"/>
      <c r="C107" s="363"/>
      <c r="D107" s="363"/>
      <c r="E107" s="378"/>
      <c r="F107" s="378"/>
      <c r="G107" s="392"/>
      <c r="H107" s="393" t="n">
        <v>0</v>
      </c>
      <c r="I107" s="393" t="n">
        <v>0</v>
      </c>
      <c r="J107" s="394" t="n">
        <v>0</v>
      </c>
      <c r="K107" s="467" t="str">
        <f aca="false">IF(I107&gt;0,(H107/I107)*G107*J107,"")</f>
        <v/>
      </c>
      <c r="L107" s="467"/>
    </row>
    <row r="108" s="224" customFormat="true" ht="20.25" hidden="false" customHeight="true" outlineLevel="0" collapsed="false">
      <c r="A108" s="363"/>
      <c r="B108" s="363"/>
      <c r="C108" s="363"/>
      <c r="D108" s="363"/>
      <c r="E108" s="378"/>
      <c r="F108" s="378"/>
      <c r="G108" s="392" t="n">
        <v>0</v>
      </c>
      <c r="H108" s="393" t="n">
        <v>0</v>
      </c>
      <c r="I108" s="393" t="n">
        <v>0</v>
      </c>
      <c r="J108" s="395" t="n">
        <v>0</v>
      </c>
      <c r="K108" s="467" t="str">
        <f aca="false">IF(I108&gt;0,(H108/I108)*G108*J108,"")</f>
        <v/>
      </c>
      <c r="L108" s="467"/>
    </row>
    <row r="109" s="224" customFormat="true" ht="20.25" hidden="false" customHeight="true" outlineLevel="0" collapsed="false">
      <c r="A109" s="363"/>
      <c r="B109" s="363"/>
      <c r="C109" s="363"/>
      <c r="D109" s="363"/>
      <c r="E109" s="378"/>
      <c r="F109" s="378"/>
      <c r="G109" s="392" t="n">
        <v>0</v>
      </c>
      <c r="H109" s="393" t="n">
        <v>0</v>
      </c>
      <c r="I109" s="393" t="n">
        <v>0</v>
      </c>
      <c r="J109" s="395" t="n">
        <v>0</v>
      </c>
      <c r="K109" s="467" t="str">
        <f aca="false">IF(I109&gt;0,(H109/I109)*G109*J109,"")</f>
        <v/>
      </c>
      <c r="L109" s="467"/>
    </row>
    <row r="110" s="224" customFormat="true" ht="20.25" hidden="false" customHeight="true" outlineLevel="0" collapsed="false">
      <c r="A110" s="396"/>
      <c r="B110" s="468"/>
      <c r="C110" s="398"/>
      <c r="D110" s="398"/>
      <c r="E110" s="398"/>
      <c r="F110" s="469"/>
      <c r="G110" s="470"/>
      <c r="H110" s="470"/>
      <c r="I110" s="471"/>
      <c r="J110" s="472" t="s">
        <v>311</v>
      </c>
      <c r="K110" s="403" t="n">
        <f aca="false">SUM(K107:K109)</f>
        <v>0</v>
      </c>
      <c r="L110" s="403"/>
    </row>
    <row r="111" s="224" customFormat="true" ht="20.25" hidden="false" customHeight="true" outlineLevel="0" collapsed="false">
      <c r="A111" s="455" t="s">
        <v>332</v>
      </c>
      <c r="B111" s="455"/>
      <c r="C111" s="455"/>
      <c r="D111" s="455"/>
      <c r="E111" s="455"/>
      <c r="F111" s="455"/>
      <c r="G111" s="455"/>
      <c r="H111" s="455"/>
      <c r="I111" s="455"/>
      <c r="J111" s="455"/>
      <c r="K111" s="455"/>
      <c r="L111" s="455"/>
    </row>
    <row r="112" s="224" customFormat="true" ht="20.25" hidden="false" customHeight="true" outlineLevel="0" collapsed="false">
      <c r="A112" s="473" t="s">
        <v>333</v>
      </c>
      <c r="B112" s="473"/>
      <c r="C112" s="473"/>
      <c r="D112" s="473"/>
      <c r="E112" s="473"/>
      <c r="F112" s="473"/>
      <c r="G112" s="473"/>
      <c r="H112" s="473"/>
      <c r="I112" s="474" t="s">
        <v>309</v>
      </c>
      <c r="J112" s="474"/>
      <c r="K112" s="459" t="s">
        <v>310</v>
      </c>
      <c r="L112" s="459"/>
    </row>
    <row r="113" s="224" customFormat="true" ht="20.25" hidden="false" customHeight="true" outlineLevel="0" collapsed="false">
      <c r="A113" s="383"/>
      <c r="B113" s="383"/>
      <c r="C113" s="383"/>
      <c r="D113" s="383"/>
      <c r="E113" s="383"/>
      <c r="F113" s="383"/>
      <c r="G113" s="383"/>
      <c r="H113" s="383"/>
      <c r="I113" s="378"/>
      <c r="J113" s="378"/>
      <c r="K113" s="406"/>
      <c r="L113" s="406"/>
    </row>
    <row r="114" s="224" customFormat="true" ht="20.25" hidden="false" customHeight="true" outlineLevel="0" collapsed="false">
      <c r="A114" s="383"/>
      <c r="B114" s="383"/>
      <c r="C114" s="383"/>
      <c r="D114" s="383"/>
      <c r="E114" s="383"/>
      <c r="F114" s="383"/>
      <c r="G114" s="383"/>
      <c r="H114" s="383"/>
      <c r="I114" s="378"/>
      <c r="J114" s="378"/>
      <c r="K114" s="406"/>
      <c r="L114" s="406"/>
    </row>
    <row r="115" s="224" customFormat="true" ht="20.25" hidden="false" customHeight="true" outlineLevel="0" collapsed="false">
      <c r="A115" s="383"/>
      <c r="B115" s="383"/>
      <c r="C115" s="383"/>
      <c r="D115" s="383"/>
      <c r="E115" s="383"/>
      <c r="F115" s="383"/>
      <c r="G115" s="383"/>
      <c r="H115" s="383"/>
      <c r="I115" s="378"/>
      <c r="J115" s="378"/>
      <c r="K115" s="406"/>
      <c r="L115" s="406"/>
    </row>
    <row r="116" s="224" customFormat="true" ht="20.25" hidden="false" customHeight="true" outlineLevel="0" collapsed="false">
      <c r="A116" s="383"/>
      <c r="B116" s="383"/>
      <c r="C116" s="383"/>
      <c r="D116" s="383"/>
      <c r="E116" s="383"/>
      <c r="F116" s="383"/>
      <c r="G116" s="383"/>
      <c r="H116" s="383"/>
      <c r="I116" s="378"/>
      <c r="J116" s="378"/>
      <c r="K116" s="406"/>
      <c r="L116" s="406"/>
    </row>
    <row r="117" s="224" customFormat="true" ht="20.25" hidden="false" customHeight="true" outlineLevel="0" collapsed="false">
      <c r="A117" s="383"/>
      <c r="B117" s="383"/>
      <c r="C117" s="383"/>
      <c r="D117" s="383"/>
      <c r="E117" s="383"/>
      <c r="F117" s="383"/>
      <c r="G117" s="383"/>
      <c r="H117" s="383"/>
      <c r="I117" s="378"/>
      <c r="J117" s="378"/>
      <c r="K117" s="406"/>
      <c r="L117" s="406"/>
    </row>
    <row r="118" s="224" customFormat="true" ht="20.25" hidden="false" customHeight="true" outlineLevel="0" collapsed="false">
      <c r="A118" s="383"/>
      <c r="B118" s="383"/>
      <c r="C118" s="383"/>
      <c r="D118" s="383"/>
      <c r="E118" s="383"/>
      <c r="F118" s="383"/>
      <c r="G118" s="383"/>
      <c r="H118" s="383"/>
      <c r="I118" s="378"/>
      <c r="J118" s="378"/>
      <c r="K118" s="406"/>
      <c r="L118" s="406"/>
    </row>
    <row r="119" s="224" customFormat="true" ht="20.25" hidden="false" customHeight="true" outlineLevel="0" collapsed="false">
      <c r="A119" s="383"/>
      <c r="B119" s="383"/>
      <c r="C119" s="383"/>
      <c r="D119" s="383"/>
      <c r="E119" s="383"/>
      <c r="F119" s="383"/>
      <c r="G119" s="383"/>
      <c r="H119" s="383"/>
      <c r="I119" s="378"/>
      <c r="J119" s="378"/>
      <c r="K119" s="406"/>
      <c r="L119" s="406"/>
    </row>
    <row r="120" s="224" customFormat="true" ht="20.25" hidden="false" customHeight="true" outlineLevel="0" collapsed="false">
      <c r="A120" s="383"/>
      <c r="B120" s="383"/>
      <c r="C120" s="383"/>
      <c r="D120" s="383"/>
      <c r="E120" s="383"/>
      <c r="F120" s="383"/>
      <c r="G120" s="383"/>
      <c r="H120" s="383"/>
      <c r="I120" s="378"/>
      <c r="J120" s="378"/>
      <c r="K120" s="406"/>
      <c r="L120" s="406"/>
    </row>
    <row r="121" s="224" customFormat="true" ht="20.25" hidden="false" customHeight="true" outlineLevel="0" collapsed="false">
      <c r="A121" s="383"/>
      <c r="B121" s="383"/>
      <c r="C121" s="383"/>
      <c r="D121" s="383"/>
      <c r="E121" s="383"/>
      <c r="F121" s="383"/>
      <c r="G121" s="383"/>
      <c r="H121" s="383"/>
      <c r="I121" s="378"/>
      <c r="J121" s="378"/>
      <c r="K121" s="406"/>
      <c r="L121" s="406"/>
    </row>
    <row r="122" s="224" customFormat="true" ht="20.25" hidden="false" customHeight="true" outlineLevel="0" collapsed="false">
      <c r="A122" s="383"/>
      <c r="B122" s="383"/>
      <c r="C122" s="383"/>
      <c r="D122" s="383"/>
      <c r="E122" s="383"/>
      <c r="F122" s="383"/>
      <c r="G122" s="383"/>
      <c r="H122" s="383"/>
      <c r="I122" s="378"/>
      <c r="J122" s="378"/>
      <c r="K122" s="406"/>
      <c r="L122" s="406"/>
    </row>
    <row r="123" s="224" customFormat="true" ht="20.25" hidden="false" customHeight="true" outlineLevel="0" collapsed="false">
      <c r="A123" s="407"/>
      <c r="B123" s="407"/>
      <c r="C123" s="407"/>
      <c r="D123" s="407"/>
      <c r="E123" s="407"/>
      <c r="F123" s="407"/>
      <c r="G123" s="407"/>
      <c r="H123" s="407"/>
      <c r="I123" s="407"/>
      <c r="J123" s="475" t="s">
        <v>311</v>
      </c>
      <c r="K123" s="409" t="n">
        <f aca="false">SUM(K113:K122)</f>
        <v>0</v>
      </c>
      <c r="L123" s="409"/>
    </row>
    <row r="124" s="411" customFormat="true" ht="11.25" hidden="false" customHeight="true" outlineLevel="0" collapsed="false">
      <c r="A124" s="345"/>
      <c r="B124" s="345"/>
      <c r="C124" s="345"/>
      <c r="D124" s="345"/>
      <c r="E124" s="345"/>
      <c r="F124" s="345"/>
      <c r="G124" s="345"/>
      <c r="H124" s="345"/>
      <c r="I124" s="345"/>
      <c r="J124" s="345"/>
      <c r="K124" s="345"/>
      <c r="L124" s="345"/>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row>
    <row r="125" s="224" customFormat="true" ht="23.25" hidden="false" customHeight="true" outlineLevel="0" collapsed="false">
      <c r="A125" s="412" t="s">
        <v>334</v>
      </c>
      <c r="B125" s="412"/>
      <c r="C125" s="413" t="s">
        <v>335</v>
      </c>
      <c r="D125" s="413" t="s">
        <v>336</v>
      </c>
      <c r="E125" s="413" t="s">
        <v>337</v>
      </c>
      <c r="F125" s="413" t="s">
        <v>338</v>
      </c>
      <c r="G125" s="413" t="s">
        <v>339</v>
      </c>
      <c r="H125" s="413" t="s">
        <v>340</v>
      </c>
      <c r="I125" s="413" t="s">
        <v>341</v>
      </c>
      <c r="J125" s="413" t="s">
        <v>342</v>
      </c>
      <c r="K125" s="413" t="s">
        <v>343</v>
      </c>
      <c r="L125" s="414" t="s">
        <v>344</v>
      </c>
    </row>
    <row r="126" s="476" customFormat="true" ht="27.75" hidden="false" customHeight="true" outlineLevel="0" collapsed="false">
      <c r="A126" s="412"/>
      <c r="B126" s="412"/>
      <c r="C126" s="415" t="n">
        <f aca="false">(IF($I$86=1,$K$86,0))+(IF($I$87=1,$K$87,0))+(IF($I$88=1,$K$88,0))+(IF($I$89=1,$K$89,0))+(IF($I$90=1,$K$90,0))+(IF($I$91=1,$K$91,0))+(IF($J$95=1,$K$95,0))+(IF($J$96=1,$K$96,0))+(IF($J$97=1,$K$97,0))+(IF($J$98=1,$K$98,0))+(IF($J$99=1,$K$99,0))+(IF($J$100=1,$K$100,0))+(IF($J$101=1,$K$101,0))+(IF($J$102=1,$K$102,0))+(IF($E$107=1,$K$107,0))+(IF($E$108=1,$K$108,0))+(IF($E$109=1,$K$109,0))+(IF($I$113=1,$K$113,0))+(IF($I$114=1,$K$114,0))+(IF($I$115=1,$K$115,0))+(IF($I$116=1,$K$116,0))+(IF($I$117=1,$K$117,0))+(IF($I$118=1,$K$118,0))+(IF($I$119=1,$K$119,0))+(IF($I$120=1,$K$120,0))+(IF($I$121=1,$K$121,0))+(IF($I$122=1,$K$122,0))</f>
        <v>0</v>
      </c>
      <c r="D126" s="415" t="n">
        <f aca="false">(IF($I$86=2,$K$86,0))+(IF($I$87=2,$K$87,0))+(IF($I$88=2,$K$88,0))+(IF($I$89=2,$K$89,0))+(IF($I$90=2,$K$90,0))+(IF($I$91=2,$K$91,0))+(IF($J$95=2,$K$95,0))+(IF($J$96=2,$K$96,0))+(IF($J$97=2,$K$97,0))+(IF($J$98=2,$K$98,0))+(IF($J$99=2,$K$99,0))+(IF($J$100=2,$K$100,0))+(IF($J$101=2,$K$101,0))+(IF($J$102=2,$K$102,0))+(IF($E$107=2,$K$107,0))+(IF($E$108=2,$K$108,0))+(IF($E$109=2,$K$109,0))+(IF($I$113=2,$K$113,0))+(IF($I$114=2,$K$114,0))+(IF($I$115=2,$K$115,0))+(IF($I$116=2,$K$116,0))+(IF($I$117=2,$K$117,0))+(IF($I$118=2,$K$118,0))+(IF($I$119=2,$K$119,0))+(IF($I$120=2,$K$120,0))+(IF($I$121=2,$K$121,0))+(IF($I$122=2,$K$122,0))</f>
        <v>0</v>
      </c>
      <c r="E126" s="415" t="n">
        <f aca="false">(IF($I$86=3,$K$86,0))+(IF($I$87=3,$K$87,0))+(IF($I$88=3,$K$88,0))+(IF($I$89=3,$K$89,0))+(IF($I$90=3,$K$90,0))+(IF($I$91=3,$K$91,0))+(IF($J$95=3,$K$95,0))+(IF($J$96=3,$K$96,0))+(IF($J$97=3,$K$97,0))+(IF($J$98=3,$K$98,0))+(IF($J$99=3,$K$99,0))+(IF($J$100=3,$K$100,0))+(IF($J$101=3,$K$101,0))+(IF($J$102=3,$K$102,0))+(IF($E$107=3,$K$107,0))+(IF($E$108=3,$K$108,0))+(IF($E$109=3,$K$109,0))+(IF($I$113=3,$K$113,0))+(IF($I$114=3,$K$114,0))+(IF($I$115=3,$K$115,0))+(IF($I$116=3,$K$116,0))+(IF($I$117=3,$K$117,0))+(IF($I$118=3,$K$118,0))+(IF($I$119=3,$K$119,0))+(IF($I$120=3,$K$120,0))+(IF($I$121=3,$K$121,0))+(IF($I$122=3,$K$122,0))</f>
        <v>0</v>
      </c>
      <c r="F126" s="415" t="n">
        <f aca="false">(IF($I$86=4,$K$86,0))+(IF($I$87=4,$K$87,0))+(IF($I$88=4,$K$88,0))+(IF($I$89=4,$K$89,0))+(IF($I$90=4,$K$90,0))+(IF($I$91=4,$K$91,0))+(IF($J$95=4,$K$95,0))+(IF($J$96=4,$K$96,0))+(IF($J$97=4,$K$97,0))+(IF($J$98=4,$K$98,0))+(IF($J$99=4,$K$99,0))+(IF($J$100=4,$K$100,0))+(IF($J$101=4,$K$101,0))+(IF($J$102=4,$K$102,0))+(IF($E$107=4,$K$107,0))+(IF($E$108=4,$K$108,0))+(IF($E$109=4,$K$109,0))+(IF($I$113=4,$K$113,0))+(IF($I$114=4,$K$114,0))+(IF($I$115=4,$K$115,0))+(IF($I$116=4,$K$116,0))+(IF($I$117=4,$K$117,0))+(IF($I$118=4,$K$118,0))+(IF($I$119=4,$K$119,0))+(IF($I$120=4,$K$120,0))+(IF($I$121=4,$K$121,0))+(IF($I$122=4,$K$122,0))</f>
        <v>0</v>
      </c>
      <c r="G126" s="415" t="n">
        <f aca="false">(IF($I$86=5,$K$86,0))+(IF($I$87=5,$K$87,0))+(IF($I$88=5,$K$88,0))+(IF($I$89=5,$K$89,0))+(IF($I$90=5,$K$90,0))+(IF($I$91=5,$K$91,0))+(IF($J$95=5,$K$95,0))+(IF($J$96=5,$K$96,0))+(IF($J$97=5,$K$97,0))+(IF($J$98=5,$K$98,0))+(IF($J$99=5,$K$99,0))+(IF($J$100=5,$K$100,0))+(IF($J$101=5,$K$101,0))+(IF($J$102=5,$K$102,0))+(IF($E$107=5,$K$107,0))+(IF($E$108=5,$K$108,0))+(IF($E$109=5,$K$109,0))+(IF($I$113=5,$K$113,0))+(IF($I$114=5,$K$114,0))+(IF($I$115=5,$K$115,0))+(IF($I$116=5,$K$116,0))+(IF($I$117=5,$K$117,0))+(IF($I$118=5,$K$118,0))+(IF($I$119=5,$K$119,0))+(IF($I$120=5,$K$120,0))+(IF($I$121=5,$K$121,0))+(IF($I$122=5,$K$122,0))</f>
        <v>0</v>
      </c>
      <c r="H126" s="415" t="n">
        <f aca="false">(IF($I$86=6,$K$86,0))+(IF($I$87=6,$K$87,0))+(IF($I$88=6,$K$88,0))+(IF($I$89=6,$K$89,0))+(IF($I$90=6,$K$90,0))+(IF($I$91=6,$K$91,0))+(IF($J$95=6,$K$95,0))+(IF($J$96=6,$K$96,0))+(IF($J$97=6,$K$97,0))+(IF($J$98=6,$K$98,0))+(IF($J$99=6,$K$99,0))+(IF($J$100=6,$K$100,0))+(IF($J$101=6,$K$101,0))+(IF($J$102=6,$K$102,0))+(IF($E$107=6,$K$107,0))+(IF($E$108=6,$K$108,0))+(IF($E$109=6,$K$109,0))+(IF($I$113=6,$K$113,0))+(IF($I$114=6,$K$114,0))+(IF($I$115=6,$K$115,0))+(IF($I$116=6,$K$116,0))+(IF($I$117=6,$K$117,0))+(IF($I$118=6,$K$118,0))+(IF($I$119=6,$K$119,0))+(IF($I$120=6,$K$120,0))+(IF($I$121=6,$K$121,0))+(IF($I$122=6,$K$122,0))</f>
        <v>0</v>
      </c>
      <c r="I126" s="415" t="n">
        <f aca="false">(IF($I$86=7,$K$86,0))+(IF($I$87=7,$K$87,0))+(IF($I$88=7,$K$88,0))+(IF($I$89=7,$K$89,0))+(IF($I$90=7,$K$90,0))+(IF($I$91=7,$K$91,0))+(IF($J$95=7,$K$95,0))+(IF($J$96=7,$K$96,0))+(IF($J$97=7,$K$97,0))+(IF($J$98=7,$K$98,0))+(IF($J$99=7,$K$99,0))+(IF($J$100=7,$K$100,0))+(IF($J$101=7,$K$101,0))+(IF($J$102=7,$K$102,0))+(IF($E$107=7,$K$107,0))+(IF($E$108=7,$K$108,0))+(IF($E$109=7,$K$109,0))+(IF($I$113=7,$K$113,0))+(IF($I$114=7,$K$114,0))+(IF($I$115=7,$K$115,0))+(IF($I$116=7,$K$116,0))+(IF($I$117=7,$K$117,0))+(IF($I$118=7,$K$118,0))+(IF($I$119=7,$K$119,0))+(IF($I$120=7,$K$120,0))+(IF($I$121=7,$K$121,0))+(IF($I$122=7,$K$122,0))</f>
        <v>0</v>
      </c>
      <c r="J126" s="415" t="n">
        <f aca="false">(IF($I$86=8,$K$86,0))+(IF($I$87=8,$K$87,0))+(IF($I$88=8,$K$88,0))+(IF($I$89=8,$K$89,0))+(IF($I$90=8,$K$90,0))+(IF($I$91=8,$K$91,0))+(IF($J$95=8,$K$95,0))+(IF($J$96=8,$K$96,0))+(IF($J$97=8,$K$97,0))+(IF($J$98=8,$K$98,0))+(IF($J$99=8,$K$99,0))+(IF($J$100=8,$K$100,0))+(IF($J$101=8,$K$101,0))+(IF($J$102=8,$K$102,0))+(IF($E$107=8,$K$107,0))+(IF($E$108=8,$K$108,0))+(IF($E$109=8,$K$109,0))+(IF($I$113=8,$K$113,0))+(IF($I$114=8,$K$114,0))+(IF($I$115=8,$K$115,0))+(IF($I$116=8,$K$116,0))+(IF($I$117=8,$K$117,0))+(IF($I$118=8,$K$118,0))+(IF($I$119=8,$K$119,0))+(IF($I$120=8,$K$120,0))+(IF($I$121=8,$K$121,0))+(IF($I$122=8,$K$122,0))</f>
        <v>0</v>
      </c>
      <c r="K126" s="415" t="n">
        <f aca="false">(IF($I$86=9,$K$86,0))+(IF($I$87=9,$K$87,0))+(IF($I$88=9,$K$88,0))+(IF($I$89=9,$K$89,0))+(IF($I$90=9,$K$90,0))+(IF($I$91=9,$K$91,0))+(IF($J$95=9,$K$95,0))+(IF($J$96=9,$K$96,0))+(IF($J$97=9,$K$97,0))+(IF($J$98=9,$K$98,0))+(IF($J$99=9,$K$99,0))+(IF($J$100=9,$K$100,0))+(IF($J$101=9,$K$101,0))+(IF($J$102=9,$K$102,0))+(IF($E$107=9,$K$107,0))+(IF($E$108=9,$K$108,0))+(IF($E$109=9,$K$109,0))+(IF($I$113=9,$K$113,0))+(IF($I$114=9,$K$114,0))+(IF($I$115=9,$K$115,0))+(IF($I$116=9,$K$116,0))+(IF($I$117=9,$K$117,0))+(IF($I$118=9,$K$118,0))+(IF($I$119=9,$K$119,0))+(IF($I$120=9,$K$120,0))+(IF($I$121=9,$K$121,0))+(IF($I$122=9,$K$122,0))</f>
        <v>0</v>
      </c>
      <c r="L126" s="416" t="n">
        <f aca="false">(IF($I$86=10,$K$86,0))+(IF($I$87=10,$K$87,0))+(IF($I$88=10,$K$88,0))+(IF($I$89=10,$K$89,0))+(IF($I$90=10,$K$90,0))+(IF($I$91=10,$K$91,0))+(IF($J$95=10,$K$95,0))+(IF($J$96=10,$K$96,0))+(IF($J$97=10,$K$97,0))+(IF($J$98=10,$K$98,0))+(IF($J$99=10,$K$99,0))+(IF($J$100=10,$K$100,0))+(IF($J$101=10,$K$101,0))+(IF($J$102=10,$K$102,0))+(IF($E$107=10,$K$107,0))+(IF($E$108=10,$K$108,0))+(IF($E$109=10,$K$109,0))+(IF($I$113=10,$K$113,0))+(IF($I$114=10,$K$114,0))+(IF($I$115=10,$K$115,0))+(IF($I$116=10,$K$116,0))+(IF($I$117=10,$K$117,0))+(IF($I$118=10,$K$118,0))+(IF($I$119=10,$K$119,0))+(IF($I$120=10,$K$120,0))+(IF($I$121=10,$K$121,0))+(IF($I$122=10,$K$122,0))</f>
        <v>0</v>
      </c>
      <c r="M126" s="224"/>
      <c r="N126" s="224"/>
      <c r="O126" s="224"/>
      <c r="P126" s="224"/>
      <c r="Q126" s="224"/>
      <c r="R126" s="224"/>
      <c r="S126" s="224"/>
      <c r="T126" s="224"/>
      <c r="U126" s="224"/>
      <c r="V126" s="224"/>
      <c r="W126" s="224"/>
      <c r="X126" s="224"/>
      <c r="Y126" s="224"/>
      <c r="Z126" s="224"/>
      <c r="AA126" s="224"/>
      <c r="AB126" s="224"/>
      <c r="AC126" s="224"/>
      <c r="AD126" s="224"/>
      <c r="AE126" s="224"/>
      <c r="AF126" s="224"/>
      <c r="AG126" s="224"/>
      <c r="AH126" s="224"/>
      <c r="AI126" s="224"/>
      <c r="AJ126" s="224"/>
      <c r="AK126" s="224"/>
      <c r="AL126" s="224"/>
    </row>
    <row r="127" customFormat="false" ht="27.75" hidden="false" customHeight="true" outlineLevel="0" collapsed="false">
      <c r="C127" s="227"/>
    </row>
  </sheetData>
  <sheetProtection sheet="true" password="cf6b" objects="true" scenarios="true"/>
  <mergeCells count="291">
    <mergeCell ref="A1:K1"/>
    <mergeCell ref="A2:K2"/>
    <mergeCell ref="B3:H3"/>
    <mergeCell ref="A4:B4"/>
    <mergeCell ref="C4:H4"/>
    <mergeCell ref="I4:K4"/>
    <mergeCell ref="A6:K6"/>
    <mergeCell ref="A7:B7"/>
    <mergeCell ref="C7:D7"/>
    <mergeCell ref="E7:F7"/>
    <mergeCell ref="G7:H7"/>
    <mergeCell ref="I7:K7"/>
    <mergeCell ref="A8:B8"/>
    <mergeCell ref="C8:K8"/>
    <mergeCell ref="A9:B9"/>
    <mergeCell ref="C9:K9"/>
    <mergeCell ref="A10:B10"/>
    <mergeCell ref="C10:K10"/>
    <mergeCell ref="A11:B11"/>
    <mergeCell ref="C11:D11"/>
    <mergeCell ref="E11:F11"/>
    <mergeCell ref="H11:I11"/>
    <mergeCell ref="J11:K11"/>
    <mergeCell ref="A12:B12"/>
    <mergeCell ref="C12:D12"/>
    <mergeCell ref="G12:H12"/>
    <mergeCell ref="J12:K12"/>
    <mergeCell ref="A13:K13"/>
    <mergeCell ref="A14:B14"/>
    <mergeCell ref="C14:K14"/>
    <mergeCell ref="A15:B15"/>
    <mergeCell ref="C15:D15"/>
    <mergeCell ref="G15:H15"/>
    <mergeCell ref="I15:K15"/>
    <mergeCell ref="A16:B16"/>
    <mergeCell ref="C16:E16"/>
    <mergeCell ref="F16:G16"/>
    <mergeCell ref="A17:K17"/>
    <mergeCell ref="A18:B18"/>
    <mergeCell ref="C18:D18"/>
    <mergeCell ref="E18:F18"/>
    <mergeCell ref="H18:J18"/>
    <mergeCell ref="A19:B19"/>
    <mergeCell ref="C19:D19"/>
    <mergeCell ref="E19:H19"/>
    <mergeCell ref="J19:K19"/>
    <mergeCell ref="A20:B20"/>
    <mergeCell ref="D20:F20"/>
    <mergeCell ref="G20:K20"/>
    <mergeCell ref="A21:B21"/>
    <mergeCell ref="D21:F21"/>
    <mergeCell ref="G21:K21"/>
    <mergeCell ref="A22:D22"/>
    <mergeCell ref="E22:F22"/>
    <mergeCell ref="G22:I22"/>
    <mergeCell ref="J22:K22"/>
    <mergeCell ref="A23:B23"/>
    <mergeCell ref="C23:E23"/>
    <mergeCell ref="F23:G23"/>
    <mergeCell ref="H23:K23"/>
    <mergeCell ref="A24:C24"/>
    <mergeCell ref="D24:G24"/>
    <mergeCell ref="I24:J24"/>
    <mergeCell ref="A25:K25"/>
    <mergeCell ref="A26:B26"/>
    <mergeCell ref="C26:D26"/>
    <mergeCell ref="E26:G26"/>
    <mergeCell ref="H26:K26"/>
    <mergeCell ref="A27:B27"/>
    <mergeCell ref="C27:K27"/>
    <mergeCell ref="A28:B28"/>
    <mergeCell ref="C28:K28"/>
    <mergeCell ref="A29:B29"/>
    <mergeCell ref="C29:F29"/>
    <mergeCell ref="H29:K29"/>
    <mergeCell ref="A30:B30"/>
    <mergeCell ref="C30:G30"/>
    <mergeCell ref="H30:K30"/>
    <mergeCell ref="A31:K31"/>
    <mergeCell ref="A32:B32"/>
    <mergeCell ref="C32:D32"/>
    <mergeCell ref="E32:G32"/>
    <mergeCell ref="H32:K32"/>
    <mergeCell ref="A33:B33"/>
    <mergeCell ref="C33:K33"/>
    <mergeCell ref="A34:B34"/>
    <mergeCell ref="C34:K34"/>
    <mergeCell ref="A35:B35"/>
    <mergeCell ref="C35:F35"/>
    <mergeCell ref="H35:K35"/>
    <mergeCell ref="A36:B36"/>
    <mergeCell ref="C36:G36"/>
    <mergeCell ref="H36:K36"/>
    <mergeCell ref="A37:L37"/>
    <mergeCell ref="A38:L38"/>
    <mergeCell ref="A39:L39"/>
    <mergeCell ref="A40:B40"/>
    <mergeCell ref="C40:H40"/>
    <mergeCell ref="I40:L40"/>
    <mergeCell ref="A41:B41"/>
    <mergeCell ref="C41:E41"/>
    <mergeCell ref="F41:G41"/>
    <mergeCell ref="I41:J41"/>
    <mergeCell ref="K41:L41"/>
    <mergeCell ref="A42:B42"/>
    <mergeCell ref="C42:L42"/>
    <mergeCell ref="A43:L43"/>
    <mergeCell ref="A44:E44"/>
    <mergeCell ref="G44:L44"/>
    <mergeCell ref="A45:L45"/>
    <mergeCell ref="A46:L46"/>
    <mergeCell ref="A47:F47"/>
    <mergeCell ref="G47:H47"/>
    <mergeCell ref="I47:J47"/>
    <mergeCell ref="K47:L47"/>
    <mergeCell ref="A48:F48"/>
    <mergeCell ref="G48:H48"/>
    <mergeCell ref="I48:J48"/>
    <mergeCell ref="K48:L48"/>
    <mergeCell ref="A49:F49"/>
    <mergeCell ref="G49:H49"/>
    <mergeCell ref="I49:J49"/>
    <mergeCell ref="K49:L49"/>
    <mergeCell ref="A50:F50"/>
    <mergeCell ref="G50:H50"/>
    <mergeCell ref="I50:J50"/>
    <mergeCell ref="K50:L50"/>
    <mergeCell ref="A51:F51"/>
    <mergeCell ref="G51:H51"/>
    <mergeCell ref="I51:J51"/>
    <mergeCell ref="K51:L51"/>
    <mergeCell ref="A52:F52"/>
    <mergeCell ref="G52:H52"/>
    <mergeCell ref="I52:J52"/>
    <mergeCell ref="K52:L52"/>
    <mergeCell ref="A53:F53"/>
    <mergeCell ref="G53:H53"/>
    <mergeCell ref="I53:J53"/>
    <mergeCell ref="K53:L53"/>
    <mergeCell ref="A54:L54"/>
    <mergeCell ref="A55:F55"/>
    <mergeCell ref="G55:H55"/>
    <mergeCell ref="K55:L55"/>
    <mergeCell ref="A56:L56"/>
    <mergeCell ref="A57:L57"/>
    <mergeCell ref="A58:B58"/>
    <mergeCell ref="A59:B59"/>
    <mergeCell ref="A60:B60"/>
    <mergeCell ref="A61:B61"/>
    <mergeCell ref="A62:B62"/>
    <mergeCell ref="A63:B63"/>
    <mergeCell ref="A64:B64"/>
    <mergeCell ref="A65:B65"/>
    <mergeCell ref="A66:L66"/>
    <mergeCell ref="A67:B67"/>
    <mergeCell ref="A68:B68"/>
    <mergeCell ref="A69:B69"/>
    <mergeCell ref="A70:B70"/>
    <mergeCell ref="A71:B71"/>
    <mergeCell ref="A72:B72"/>
    <mergeCell ref="A73:B73"/>
    <mergeCell ref="A74:B74"/>
    <mergeCell ref="A75:L75"/>
    <mergeCell ref="K76:L76"/>
    <mergeCell ref="A77:L77"/>
    <mergeCell ref="A78:L78"/>
    <mergeCell ref="A79:L79"/>
    <mergeCell ref="A80:L80"/>
    <mergeCell ref="A81:L81"/>
    <mergeCell ref="A82:B82"/>
    <mergeCell ref="C82:H82"/>
    <mergeCell ref="I82:L82"/>
    <mergeCell ref="A83:C83"/>
    <mergeCell ref="D83:H83"/>
    <mergeCell ref="I83:J83"/>
    <mergeCell ref="K83:L83"/>
    <mergeCell ref="A84:L84"/>
    <mergeCell ref="A85:B85"/>
    <mergeCell ref="D85:H85"/>
    <mergeCell ref="I85:J85"/>
    <mergeCell ref="K85:L85"/>
    <mergeCell ref="A86:B86"/>
    <mergeCell ref="D86:H86"/>
    <mergeCell ref="I86:J86"/>
    <mergeCell ref="K86:L86"/>
    <mergeCell ref="A87:B87"/>
    <mergeCell ref="D87:H87"/>
    <mergeCell ref="I87:J87"/>
    <mergeCell ref="K87:L87"/>
    <mergeCell ref="A88:B88"/>
    <mergeCell ref="D88:H88"/>
    <mergeCell ref="I88:J88"/>
    <mergeCell ref="K88:L88"/>
    <mergeCell ref="A89:B89"/>
    <mergeCell ref="D89:H89"/>
    <mergeCell ref="I89:J89"/>
    <mergeCell ref="K89:L89"/>
    <mergeCell ref="A90:B90"/>
    <mergeCell ref="D90:H90"/>
    <mergeCell ref="I90:J90"/>
    <mergeCell ref="K90:L90"/>
    <mergeCell ref="A91:B91"/>
    <mergeCell ref="D91:H91"/>
    <mergeCell ref="I91:J91"/>
    <mergeCell ref="K91:L91"/>
    <mergeCell ref="A92:I92"/>
    <mergeCell ref="K92:L92"/>
    <mergeCell ref="A93:L93"/>
    <mergeCell ref="A94:B94"/>
    <mergeCell ref="C94:D94"/>
    <mergeCell ref="K94:L94"/>
    <mergeCell ref="A95:B95"/>
    <mergeCell ref="C95:D95"/>
    <mergeCell ref="K95:L95"/>
    <mergeCell ref="A96:B96"/>
    <mergeCell ref="C96:D96"/>
    <mergeCell ref="K96:L96"/>
    <mergeCell ref="A97:B97"/>
    <mergeCell ref="C97:D97"/>
    <mergeCell ref="K97:L97"/>
    <mergeCell ref="A98:B98"/>
    <mergeCell ref="C98:D98"/>
    <mergeCell ref="K98:L98"/>
    <mergeCell ref="A99:B99"/>
    <mergeCell ref="C99:D99"/>
    <mergeCell ref="K99:L99"/>
    <mergeCell ref="A100:B100"/>
    <mergeCell ref="C100:D100"/>
    <mergeCell ref="K100:L100"/>
    <mergeCell ref="A101:B101"/>
    <mergeCell ref="C101:D101"/>
    <mergeCell ref="K101:L101"/>
    <mergeCell ref="A102:B102"/>
    <mergeCell ref="C102:D102"/>
    <mergeCell ref="K102:L102"/>
    <mergeCell ref="A103:I103"/>
    <mergeCell ref="K103:L103"/>
    <mergeCell ref="A104:L104"/>
    <mergeCell ref="A105:D105"/>
    <mergeCell ref="E105:F105"/>
    <mergeCell ref="K105:L105"/>
    <mergeCell ref="A106:F106"/>
    <mergeCell ref="K106:L106"/>
    <mergeCell ref="A107:D107"/>
    <mergeCell ref="E107:F107"/>
    <mergeCell ref="K107:L107"/>
    <mergeCell ref="A108:D108"/>
    <mergeCell ref="E108:F108"/>
    <mergeCell ref="K108:L108"/>
    <mergeCell ref="A109:D109"/>
    <mergeCell ref="E109:F109"/>
    <mergeCell ref="K109:L109"/>
    <mergeCell ref="K110:L110"/>
    <mergeCell ref="A111:L111"/>
    <mergeCell ref="A112:H112"/>
    <mergeCell ref="I112:J112"/>
    <mergeCell ref="K112:L112"/>
    <mergeCell ref="A113:H113"/>
    <mergeCell ref="I113:J113"/>
    <mergeCell ref="K113:L113"/>
    <mergeCell ref="A114:H114"/>
    <mergeCell ref="I114:J114"/>
    <mergeCell ref="K114:L114"/>
    <mergeCell ref="A115:H115"/>
    <mergeCell ref="I115:J115"/>
    <mergeCell ref="K115:L115"/>
    <mergeCell ref="A116:H116"/>
    <mergeCell ref="I116:J116"/>
    <mergeCell ref="K116:L116"/>
    <mergeCell ref="A117:H117"/>
    <mergeCell ref="I117:J117"/>
    <mergeCell ref="K117:L117"/>
    <mergeCell ref="A118:H118"/>
    <mergeCell ref="I118:J118"/>
    <mergeCell ref="K118:L118"/>
    <mergeCell ref="A119:H119"/>
    <mergeCell ref="I119:J119"/>
    <mergeCell ref="K119:L119"/>
    <mergeCell ref="A120:H120"/>
    <mergeCell ref="I120:J120"/>
    <mergeCell ref="K120:L120"/>
    <mergeCell ref="A121:H121"/>
    <mergeCell ref="I121:J121"/>
    <mergeCell ref="K121:L121"/>
    <mergeCell ref="A122:H122"/>
    <mergeCell ref="I122:J122"/>
    <mergeCell ref="K122:L122"/>
    <mergeCell ref="A123:I123"/>
    <mergeCell ref="K123:L123"/>
    <mergeCell ref="A124:L124"/>
    <mergeCell ref="A125:B126"/>
  </mergeCells>
  <dataValidations count="39">
    <dataValidation allowBlank="true" errorStyle="stop" operator="between" prompt="Only whole numbers possible" showDropDown="false" showErrorMessage="true" showInputMessage="true" sqref="J95:J102" type="whole">
      <formula1>1</formula1>
      <formula2>10</formula2>
    </dataValidation>
    <dataValidation allowBlank="true" errorStyle="stop" operator="between" prompt="Only whole numbers possible." showDropDown="false" showErrorMessage="true" showInputMessage="true" sqref="C59:L64" type="whole">
      <formula1>0</formula1>
      <formula2>5000</formula2>
    </dataValidation>
    <dataValidation allowBlank="true" errorStyle="stop" operator="greaterThan" prompt="Only whole numbers possible" showDropDown="false" showErrorMessage="true" showInputMessage="true" sqref="E95:I102 K113:L122" type="whol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promptTitle="Definition of SME" showDropDown="false" showErrorMessage="true" showInputMessage="true" sqref="E19:H19 N30 N36" type="none">
      <formula1>0</formula1>
      <formula2>0</formula2>
    </dataValidation>
    <dataValidation allowBlank="true" errorStyle="stop" operator="between" prompt="Please attach a certified copy of the relevant document(s) that prove the legal status of the organisation. Documents can be submitted in national language." promptTitle="Legal documents" showDropDown="false" showErrorMessage="true" showInputMessage="true" sqref="E11" type="none">
      <formula1>0</formula1>
      <formula2>0</formula2>
    </dataValidation>
    <dataValidation allowBlank="true" errorStyle="stop" operator="between" prompt="This value is set automatically." showDropDown="false" showErrorMessage="true" showInputMessage="true" sqref="H16" type="none">
      <formula1>0</formula1>
      <formula2>0</formula2>
    </dataValidation>
    <dataValidation allowBlank="true" errorStyle="stop" operator="between" prompt="Please provide further specification to the type of organisation whenever appropriate." showDropDown="false" showErrorMessage="true" showInputMessage="true" sqref="F23 H23" type="none">
      <formula1>0</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A23" type="none">
      <formula1>0</formula1>
      <formula2>0</formula2>
    </dataValidation>
    <dataValidation allowBlank="true" error="You must choose a value in the list" errorStyle="stop" operator="between" prompt="Please choose a value in the list" promptTitle="Legal Status" showDropDown="false" showErrorMessage="false" showInputMessage="false" sqref="F12" type="none">
      <formula1>0</formula1>
      <formula2>0</formula2>
    </dataValidation>
    <dataValidation allowBlank="true" errorStyle="stop" operator="between" prompt="Please note that a P.O.Box cannot be accepted as address." showDropDown="false" showErrorMessage="true" showInputMessage="true" sqref="A14" type="none">
      <formula1>0</formula1>
      <formula2>0</formula2>
    </dataValidation>
    <dataValidation allowBlank="true" errorStyle="stop" operator="between" prompt="If applicable, please provide the organisation's legal national registration number or code found in, e.g., the Chambers of Commerce register or the business register." promptTitle="Legal Registration No" showDropDown="false" showErrorMessage="true" showInputMessage="true" sqref="C11" type="none">
      <formula1>0</formula1>
      <formula2>0</formula2>
    </dataValidation>
    <dataValidation allowBlank="true" errorStyle="stop" operator="between" prompt="Please insert the organisation's official name as stated in its official document (register of commerce, articles of association, etc.) in your national language. " promptTitle="Organisation Legal Name" showDropDown="false" showErrorMessage="true" showInputMessage="true" sqref="C8:K8" type="none">
      <formula1>0</formula1>
      <formula2>0</formula2>
    </dataValidation>
    <dataValidation allowBlank="true" errorStyle="stop" operator="between" prompt="Please insert the organisation's name in English language. In case English is the national language, please repeat the organisation name as this field is used for data processing." showDropDown="false" showErrorMessage="true" showInputMessage="true" sqref="C10:K10" type="none">
      <formula1>0</formula1>
      <formula2>0</formula2>
    </dataValidation>
    <dataValidation allowBlank="true" errorStyle="stop" operator="between" prompt="CO = Co-ordinator&#10;CB = co-beneficiary (also called associated beneficiary or partner)" showDropDown="false" showErrorMessage="true" showInputMessage="true" sqref="C7:D7" type="none">
      <formula1>0</formula1>
      <formula2>0</formula2>
    </dataValidation>
    <dataValidation allowBlank="true" errorStyle="stop" operator="between" prompt="Indicate whether you have already been involved in a proposal submitted to the IEE programme and how frequent this was the case; independently of the success." promptTitle="Previous application" showDropDown="false" showErrorMessage="true" showInputMessage="true" sqref="A22:D22" type="none">
      <formula1>0</formula1>
      <formula2>0</formula2>
    </dataValidation>
    <dataValidation allowBlank="true" errorStyle="stop" operator="between" prompt="Indicate whether you have ever received funding under the IEE programme - no matter whether co-ordinator or  partner-, and how frequent this was the case." promptTitle="Previous contracts" showDropDown="false" showErrorMessage="true" showInputMessage="true" sqref="G22:I22" type="none">
      <formula1>0</formula1>
      <formula2>0</formula2>
    </dataValidation>
    <dataValidation allowBlank="true" errorStyle="stop"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Balance sheet etc." showDropDown="false" showErrorMessage="true" showInputMessage="true" sqref="H18" type="none">
      <formula1>0</formula1>
      <formula2>0</formula2>
    </dataValidation>
    <dataValidation allowBlank="true" errorStyle="stop" operator="greaterThanOrEqual" prompt="Only whole numbers possible" showDropDown="false" showErrorMessage="true" showInputMessage="true" sqref="K86:L91" type="whole">
      <formula1>0</formula1>
      <formula2>0</formula2>
    </dataValidation>
    <dataValidation allowBlank="true" errorStyle="stop" operator="between" showDropDown="false" showErrorMessage="true" showInputMessage="false" sqref="I86:J91 E107:F109 I113:J122" type="whole">
      <formula1>1</formula1>
      <formula2>10</formula2>
    </dataValidation>
    <dataValidation allowBlank="true" errorStyle="stop" operator="between" prompt="Participant number should be given by the proposal co-ordinator." promptTitle="Participant number" showDropDown="false" showErrorMessage="true" showInputMessage="true" sqref="G7:H7" type="none">
      <formula1>0</formula1>
      <formula2>0</formula2>
    </dataValidation>
    <dataValidation allowBlank="true" errorStyle="stop" operator="between" prompt="Only whole numbers" showDropDown="false" showErrorMessage="true" showInputMessage="true" sqref="H107:H109" type="whole">
      <formula1>0</formula1>
      <formula2>36</formula2>
    </dataValidation>
    <dataValidation allowBlank="true" errorStyle="stop" operator="greaterThanOrEqual" prompt="Only whole numbers" showDropDown="false" showErrorMessage="true" showInputMessage="true" sqref="G107:G109 I107:I109" type="whole">
      <formula1>0</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L27 L33" type="list">
      <formula1>YesNo2</formula1>
      <formula2>0</formula2>
    </dataValidation>
    <dataValidation allowBlank="true" errorStyle="stop" operator="between" prompt="Please indicate whether your organisation is an SME according to the given definition.&#10;" showDropDown="false" showErrorMessage="true" showInputMessage="true" sqref="O30:P30 O36:P36" type="list">
      <formula1>YesNo</formula1>
      <formula2>0</formula2>
    </dataValidation>
    <dataValidation allowBlank="true" error="You have to choose one of the values." errorStyle="stop" errorTitle="Balance sheets" operator="between" prompt="Please choose the last year for which the accounts of your organisation are closed. A certified copy of these accounts must be attached to this proposal in a sealed envelop &quot;for the use of the Commission only&quot;." promptTitle="Balance sheets" showDropDown="false" showErrorMessage="true" showInputMessage="true" sqref="L30 L36" type="list">
      <formula1>Year2</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C23:E23" type="list">
      <formula1>Type_of_organisation</formula1>
      <formula2>0</formula2>
    </dataValidation>
    <dataValidation allowBlank="true" errorStyle="stop" operator="between" showDropDown="false" showErrorMessage="true" showInputMessage="false" sqref="L26 L32" type="list">
      <formula1>YesNo</formula1>
      <formula2>0</formula2>
    </dataValidation>
    <dataValidation allowBlank="true" errorStyle="stop" operator="between" prompt="Please insert the year for which you indicate the annual turnover." promptTitle="Year of Annual Turnover" showDropDown="false" showErrorMessage="true" showInputMessage="true" sqref="G18" type="list">
      <formula1>"2006,2005,2004"</formula1>
      <formula2>0</formula2>
    </dataValidation>
    <dataValidation allowBlank="true" errorStyle="stop" operator="between" showDropDown="false" showErrorMessage="true" showInputMessage="false" sqref="C19" type="list">
      <formula1>"0-5,6-10,11-20,21-50,51-100,101-250,251-500,501-1000,&gt;1000"</formula1>
      <formula2>0</formula2>
    </dataValidation>
    <dataValidation allowBlank="true" error="Only the listed countries are allowed." errorStyle="stop" errorTitle="Country" operator="between" prompt="Please choose a country from the list." promptTitle="Country" showDropDown="false" showErrorMessage="true" showInputMessage="true" sqref="C16" type="list">
      <formula1>Country</formula1>
      <formula2>0</formula2>
    </dataValidation>
    <dataValidation allowBlank="true" error="You must choose a value from the list" errorStyle="stop" errorTitle="Legal Status" operator="between" prompt="Please choose a value from the list." promptTitle="Legal Status" showDropDown="false" showErrorMessage="true" showInputMessage="true" sqref="C12" type="list">
      <formula1>LegalStatus</formula1>
      <formula2>0</formula2>
    </dataValidation>
    <dataValidation allowBlank="true" errorStyle="stop" operator="between" prompt="Please include a list of the members you intend to involve in the project. &#10;&#10;Please include this list in Part II at the end of the description per particpant, with the legal name, address and the name of the responsible person for each relevant member." promptTitle="List of members to be involved" showDropDown="false" showErrorMessage="true" showInputMessage="true" sqref="K24" type="list">
      <formula1>"Yes,No"</formula1>
      <formula2>0</formula2>
    </dataValidation>
    <dataValidation allowBlank="true" errorStyle="stop" operator="between" prompt="Please attach a certified copy of the legal documents, which give proof of the legal existence and status of the organisation, as annex to Part B of the application form. " showDropDown="false" showErrorMessage="true" showInputMessage="true" sqref="G11" type="list">
      <formula1>"Yes,No"</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showDropDown="false" showErrorMessage="true" showInputMessage="true" sqref="I19" type="list">
      <formula1>"Yes,No"</formula1>
      <formula2>0</formula2>
    </dataValidation>
    <dataValidation allowBlank="true" error="You have to choose one of the values." errorStyle="stop" errorTitle="Balance sheets" operator="between" prompt="Choose the last year for which the accounts of your organisation are closed and a certified copy of these accounts and of the simplified financial statement are attached to this proposal in a sealed envelop &quot;for the use of the IEEA/Commission only&quot;." promptTitle="Attachment of financial document" showDropDown="false" showErrorMessage="true" showInputMessage="true" sqref="K18" type="list">
      <formula1>"2006,2005,2004"</formula1>
      <formula2>0</formula2>
    </dataValidation>
    <dataValidation allowBlank="true" errorStyle="stop" operator="between" prompt="Indicate whether you have already applied for funding (as co-ordinator or partner) for IEE in the past, and how frequent this was the case - independently whether successful or not.&#10;" promptTitle="Previous application" showDropDown="false" showErrorMessage="true" showInputMessage="true" sqref="E22:F22" type="list">
      <formula1>YesNo2</formula1>
      <formula2>0</formula2>
    </dataValidation>
    <dataValidation allowBlank="true" errorStyle="stop" operator="between" showDropDown="false" showErrorMessage="true" showInputMessage="false" sqref="C20:C21 H24" type="list">
      <formula1>"Yes,No"</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C26:D26 C32:D32" type="list">
      <formula1>"Ms,Mr"</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J22:K22" type="list">
      <formula1>YesNo3</formula1>
      <formula2>0</formula2>
    </dataValidation>
  </dataValidations>
  <printOptions headings="false" gridLines="false" gridLinesSet="true" horizontalCentered="true" verticalCentered="true"/>
  <pageMargins left="0.433333333333333" right="0.39375" top="0.309722222222222" bottom="0.393055555555556" header="0.511811023622047"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amp;L&amp;8&amp;F/&amp;A&amp;C&amp;8&amp;D/&amp;T&amp;R&amp;8Page &amp;P of &amp;N</oddFooter>
  </headerFooter>
  <rowBreaks count="2" manualBreakCount="2">
    <brk id="36" man="true" max="16383" min="0"/>
    <brk id="7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O2" activeCellId="0" sqref="O2"/>
    </sheetView>
  </sheetViews>
  <sheetFormatPr defaultColWidth="9.13671875" defaultRowHeight="15" zeroHeight="false" outlineLevelRow="0" outlineLevelCol="0"/>
  <cols>
    <col collapsed="false" customWidth="true" hidden="false" outlineLevel="0" max="1" min="1" style="32" width="25.56"/>
    <col collapsed="false" customWidth="true" hidden="false" outlineLevel="0" max="2" min="2" style="33" width="13.14"/>
    <col collapsed="false" customWidth="true" hidden="false" outlineLevel="0" max="3" min="3" style="32" width="12.28"/>
    <col collapsed="false" customWidth="true" hidden="false" outlineLevel="0" max="4" min="4" style="32" width="12.7"/>
    <col collapsed="false" customWidth="true" hidden="false" outlineLevel="0" max="5" min="5" style="32" width="12.85"/>
    <col collapsed="false" customWidth="true" hidden="false" outlineLevel="0" max="6" min="6" style="32" width="12.7"/>
    <col collapsed="false" customWidth="true" hidden="false" outlineLevel="0" max="7" min="7" style="32" width="11.99"/>
    <col collapsed="false" customWidth="true" hidden="false" outlineLevel="0" max="8" min="8" style="32" width="12.28"/>
    <col collapsed="false" customWidth="true" hidden="false" outlineLevel="0" max="9" min="9" style="32" width="5.56"/>
    <col collapsed="false" customWidth="true" hidden="false" outlineLevel="0" max="10" min="10" style="32" width="5.41"/>
    <col collapsed="false" customWidth="true" hidden="false" outlineLevel="0" max="11" min="11" style="32" width="12.14"/>
    <col collapsed="false" customWidth="false" hidden="false" outlineLevel="0" max="14" min="12" style="32" width="9.14"/>
    <col collapsed="false" customWidth="true" hidden="false" outlineLevel="0" max="15" min="15" style="32" width="15.41"/>
    <col collapsed="false" customWidth="false" hidden="false" outlineLevel="0" max="257" min="16" style="32" width="9.14"/>
  </cols>
  <sheetData>
    <row r="1" customFormat="false" ht="80.25" hidden="false" customHeight="true" outlineLevel="0" collapsed="false">
      <c r="A1" s="34"/>
      <c r="B1" s="35"/>
      <c r="C1" s="36"/>
      <c r="D1" s="36"/>
      <c r="E1" s="36"/>
      <c r="F1" s="36"/>
      <c r="G1" s="36"/>
      <c r="H1" s="36"/>
      <c r="I1" s="36"/>
      <c r="J1" s="36"/>
      <c r="K1" s="37"/>
      <c r="L1" s="38" t="s">
        <v>133</v>
      </c>
    </row>
    <row r="2" customFormat="false" ht="132" hidden="false" customHeight="true" outlineLevel="0" collapsed="false">
      <c r="A2" s="39"/>
      <c r="B2" s="39"/>
      <c r="C2" s="39"/>
      <c r="D2" s="39"/>
      <c r="E2" s="39"/>
      <c r="F2" s="39"/>
      <c r="G2" s="40" t="s">
        <v>134</v>
      </c>
      <c r="H2" s="40"/>
      <c r="I2" s="40"/>
      <c r="J2" s="40"/>
      <c r="K2" s="40"/>
      <c r="L2" s="41"/>
      <c r="M2" s="42"/>
      <c r="N2" s="42"/>
      <c r="O2" s="42"/>
    </row>
    <row r="3" customFormat="false" ht="32.25" hidden="false" customHeight="true" outlineLevel="0" collapsed="false">
      <c r="A3" s="43"/>
      <c r="B3" s="43"/>
      <c r="C3" s="43"/>
      <c r="D3" s="43"/>
      <c r="E3" s="43"/>
      <c r="F3" s="43"/>
      <c r="G3" s="43"/>
      <c r="H3" s="43"/>
      <c r="I3" s="43"/>
      <c r="J3" s="43"/>
      <c r="K3" s="43"/>
    </row>
    <row r="4" customFormat="false" ht="15.75" hidden="false" customHeight="true" outlineLevel="0" collapsed="false">
      <c r="A4" s="44"/>
      <c r="B4" s="44"/>
      <c r="C4" s="44"/>
      <c r="D4" s="44"/>
      <c r="E4" s="44"/>
      <c r="F4" s="44"/>
      <c r="G4" s="44"/>
      <c r="H4" s="44"/>
      <c r="I4" s="44"/>
      <c r="J4" s="44"/>
      <c r="K4" s="44"/>
    </row>
    <row r="5" customFormat="false" ht="33.75" hidden="false" customHeight="true" outlineLevel="0" collapsed="false">
      <c r="A5" s="45"/>
      <c r="B5" s="45"/>
      <c r="C5" s="45"/>
      <c r="D5" s="45"/>
      <c r="E5" s="45"/>
      <c r="F5" s="45"/>
      <c r="G5" s="45"/>
      <c r="H5" s="45"/>
      <c r="I5" s="45"/>
      <c r="J5" s="45"/>
      <c r="K5" s="45"/>
    </row>
    <row r="6" customFormat="false" ht="57.75" hidden="false" customHeight="true" outlineLevel="0" collapsed="false">
      <c r="A6" s="46" t="str">
        <f aca="false">CallYear</f>
        <v>Call for proposals 2007</v>
      </c>
      <c r="B6" s="46"/>
      <c r="C6" s="46"/>
      <c r="D6" s="46"/>
      <c r="E6" s="46"/>
      <c r="F6" s="46"/>
      <c r="G6" s="46"/>
      <c r="H6" s="46"/>
      <c r="I6" s="46"/>
      <c r="J6" s="46"/>
      <c r="K6" s="46"/>
    </row>
    <row r="7" customFormat="false" ht="66" hidden="false" customHeight="true" outlineLevel="0" collapsed="false">
      <c r="A7" s="47" t="str">
        <f aca="false">CallName</f>
        <v>Call Identifier: IEEA 2007</v>
      </c>
      <c r="B7" s="47"/>
      <c r="C7" s="47"/>
      <c r="D7" s="47"/>
      <c r="E7" s="47"/>
      <c r="F7" s="47"/>
      <c r="G7" s="47"/>
      <c r="H7" s="47"/>
      <c r="I7" s="47"/>
      <c r="J7" s="47"/>
      <c r="K7" s="47"/>
    </row>
    <row r="8" customFormat="false" ht="108.75" hidden="false" customHeight="true" outlineLevel="0" collapsed="false">
      <c r="A8" s="45" t="s">
        <v>135</v>
      </c>
      <c r="B8" s="45"/>
      <c r="C8" s="45"/>
      <c r="D8" s="45"/>
      <c r="E8" s="45"/>
      <c r="F8" s="45"/>
      <c r="G8" s="45"/>
      <c r="H8" s="45"/>
      <c r="I8" s="45"/>
      <c r="J8" s="45"/>
      <c r="K8" s="45"/>
    </row>
    <row r="9" customFormat="false" ht="104.25" hidden="false" customHeight="true" outlineLevel="0" collapsed="false">
      <c r="A9" s="48" t="s">
        <v>136</v>
      </c>
      <c r="B9" s="48"/>
      <c r="C9" s="48"/>
      <c r="D9" s="48"/>
      <c r="E9" s="48"/>
      <c r="F9" s="48"/>
      <c r="G9" s="48"/>
      <c r="H9" s="48"/>
      <c r="I9" s="48"/>
      <c r="J9" s="48"/>
      <c r="K9" s="48"/>
    </row>
    <row r="10" s="50" customFormat="true" ht="69.75" hidden="false" customHeight="true" outlineLevel="0" collapsed="false">
      <c r="A10" s="49" t="s">
        <v>137</v>
      </c>
      <c r="B10" s="49"/>
      <c r="C10" s="49"/>
      <c r="D10" s="49"/>
      <c r="E10" s="49"/>
      <c r="F10" s="49"/>
      <c r="G10" s="49"/>
      <c r="H10" s="49"/>
      <c r="I10" s="49"/>
      <c r="J10" s="49"/>
      <c r="K10" s="49"/>
    </row>
    <row r="11" customFormat="false" ht="63" hidden="false" customHeight="true" outlineLevel="0" collapsed="false">
      <c r="A11" s="51" t="s">
        <v>138</v>
      </c>
      <c r="B11" s="51"/>
      <c r="C11" s="51"/>
      <c r="D11" s="51"/>
      <c r="E11" s="51"/>
      <c r="F11" s="51"/>
      <c r="G11" s="51"/>
      <c r="H11" s="51"/>
      <c r="I11" s="51"/>
      <c r="J11" s="51"/>
      <c r="K11" s="51"/>
      <c r="L11" s="42"/>
      <c r="M11" s="42"/>
      <c r="N11" s="42"/>
      <c r="O11" s="42"/>
    </row>
    <row r="12" s="54" customFormat="true" ht="63" hidden="false" customHeight="true" outlineLevel="0" collapsed="false">
      <c r="A12" s="52" t="s">
        <v>139</v>
      </c>
      <c r="B12" s="53"/>
      <c r="C12" s="53"/>
      <c r="D12" s="53"/>
      <c r="E12" s="53"/>
      <c r="F12" s="53"/>
      <c r="G12" s="53"/>
      <c r="H12" s="53"/>
      <c r="I12" s="53"/>
      <c r="J12" s="53"/>
      <c r="K12" s="53"/>
      <c r="L12" s="41"/>
      <c r="M12" s="42"/>
      <c r="N12" s="42"/>
      <c r="O12" s="42"/>
    </row>
    <row r="13" s="54" customFormat="true" ht="61.5" hidden="false" customHeight="true" outlineLevel="0" collapsed="false">
      <c r="A13" s="55" t="s">
        <v>140</v>
      </c>
      <c r="B13" s="56"/>
      <c r="C13" s="56"/>
      <c r="D13" s="56"/>
      <c r="E13" s="56"/>
      <c r="F13" s="56"/>
      <c r="G13" s="56"/>
      <c r="H13" s="56"/>
      <c r="I13" s="56"/>
      <c r="J13" s="56"/>
      <c r="K13" s="56"/>
      <c r="L13" s="41"/>
      <c r="M13" s="42"/>
      <c r="N13" s="42"/>
      <c r="O13" s="42"/>
    </row>
    <row r="14" s="54" customFormat="true" ht="28.5" hidden="false" customHeight="true" outlineLevel="0" collapsed="false">
      <c r="A14" s="57"/>
      <c r="B14" s="57"/>
      <c r="C14" s="57"/>
      <c r="D14" s="57"/>
      <c r="E14" s="57"/>
      <c r="F14" s="57"/>
      <c r="G14" s="57"/>
      <c r="H14" s="57"/>
      <c r="I14" s="57"/>
      <c r="J14" s="57"/>
      <c r="K14" s="57"/>
      <c r="L14" s="58"/>
      <c r="M14" s="58"/>
      <c r="N14" s="58"/>
      <c r="O14" s="58"/>
    </row>
    <row r="15" s="61" customFormat="true" ht="44.25" hidden="false" customHeight="true" outlineLevel="0" collapsed="false">
      <c r="A15" s="59" t="s">
        <v>141</v>
      </c>
      <c r="B15" s="60" t="n">
        <f aca="false">'Administrative Overview'!B9:F9</f>
        <v>0</v>
      </c>
      <c r="C15" s="60"/>
      <c r="D15" s="60"/>
      <c r="E15" s="60"/>
      <c r="F15" s="60"/>
      <c r="G15" s="60"/>
      <c r="H15" s="60"/>
      <c r="I15" s="60"/>
      <c r="J15" s="60"/>
      <c r="K15" s="60"/>
    </row>
    <row r="16" s="63" customFormat="true" ht="26.25" hidden="false" customHeight="true" outlineLevel="0" collapsed="false">
      <c r="A16" s="62"/>
      <c r="B16" s="62"/>
      <c r="C16" s="62"/>
      <c r="D16" s="62"/>
      <c r="E16" s="62"/>
      <c r="F16" s="62"/>
      <c r="G16" s="62"/>
      <c r="H16" s="62"/>
      <c r="I16" s="62"/>
      <c r="J16" s="62"/>
      <c r="K16" s="62"/>
    </row>
    <row r="17" s="54" customFormat="true" ht="55.5" hidden="false" customHeight="true" outlineLevel="0" collapsed="false">
      <c r="A17" s="55" t="s">
        <v>142</v>
      </c>
      <c r="B17" s="64"/>
      <c r="C17" s="64"/>
      <c r="D17" s="64"/>
      <c r="E17" s="64"/>
      <c r="F17" s="65"/>
      <c r="G17" s="65"/>
      <c r="H17" s="66"/>
      <c r="I17" s="66"/>
      <c r="J17" s="66"/>
      <c r="K17" s="66"/>
    </row>
    <row r="18" s="54" customFormat="true" ht="21.75" hidden="false" customHeight="true" outlineLevel="0" collapsed="false">
      <c r="A18" s="67"/>
      <c r="B18" s="67"/>
      <c r="C18" s="67"/>
      <c r="D18" s="67"/>
      <c r="E18" s="67"/>
      <c r="F18" s="67"/>
      <c r="G18" s="67"/>
      <c r="H18" s="67"/>
      <c r="I18" s="67"/>
      <c r="J18" s="67"/>
      <c r="K18" s="67"/>
    </row>
    <row r="19" s="54" customFormat="true" ht="49.5" hidden="false" customHeight="true" outlineLevel="0" collapsed="false">
      <c r="A19" s="68" t="s">
        <v>143</v>
      </c>
      <c r="B19" s="68"/>
      <c r="C19" s="69" t="s">
        <v>144</v>
      </c>
      <c r="D19" s="69"/>
      <c r="E19" s="70" t="s">
        <v>145</v>
      </c>
      <c r="F19" s="70"/>
      <c r="G19" s="69" t="s">
        <v>146</v>
      </c>
      <c r="H19" s="69"/>
      <c r="I19" s="71"/>
      <c r="J19" s="72" t="s">
        <v>147</v>
      </c>
      <c r="K19" s="72"/>
    </row>
    <row r="20" s="79" customFormat="true" ht="29.25" hidden="false" customHeight="true" outlineLevel="0" collapsed="false">
      <c r="A20" s="68"/>
      <c r="B20" s="68"/>
      <c r="C20" s="73"/>
      <c r="D20" s="74" t="s">
        <v>148</v>
      </c>
      <c r="E20" s="75"/>
      <c r="F20" s="74" t="s">
        <v>148</v>
      </c>
      <c r="G20" s="75"/>
      <c r="H20" s="76" t="s">
        <v>148</v>
      </c>
      <c r="I20" s="77"/>
      <c r="J20" s="78" t="n">
        <f aca="false">'Administrative Overview'!B10</f>
        <v>0</v>
      </c>
      <c r="K20" s="78"/>
    </row>
    <row r="21" s="54" customFormat="true" ht="25.5" hidden="false" customHeight="true" outlineLevel="0" collapsed="false"/>
    <row r="24" customFormat="false" ht="15" hidden="false" customHeight="false" outlineLevel="0" collapsed="false">
      <c r="A24" s="80"/>
    </row>
    <row r="25" s="54" customFormat="true" ht="12.75" hidden="false" customHeight="false" outlineLevel="0" collapsed="false">
      <c r="A25" s="81"/>
    </row>
    <row r="26" customFormat="false" ht="15" hidden="false" customHeight="false" outlineLevel="0" collapsed="false">
      <c r="A26" s="82"/>
    </row>
  </sheetData>
  <sheetProtection sheet="true" password="cf6b" objects="true" scenarios="true"/>
  <mergeCells count="27">
    <mergeCell ref="A2:F2"/>
    <mergeCell ref="G2:K2"/>
    <mergeCell ref="A3:K3"/>
    <mergeCell ref="A4:K4"/>
    <mergeCell ref="A5:K5"/>
    <mergeCell ref="A6:K6"/>
    <mergeCell ref="A7:K7"/>
    <mergeCell ref="A8:K8"/>
    <mergeCell ref="A9:K9"/>
    <mergeCell ref="A10:K10"/>
    <mergeCell ref="A11:K11"/>
    <mergeCell ref="B12:K12"/>
    <mergeCell ref="B13:K13"/>
    <mergeCell ref="A14:K14"/>
    <mergeCell ref="B15:K15"/>
    <mergeCell ref="A16:K16"/>
    <mergeCell ref="B17:C17"/>
    <mergeCell ref="D17:E17"/>
    <mergeCell ref="F17:G17"/>
    <mergeCell ref="H17:K17"/>
    <mergeCell ref="A18:K18"/>
    <mergeCell ref="A19:B20"/>
    <mergeCell ref="C19:D19"/>
    <mergeCell ref="E19:F19"/>
    <mergeCell ref="G19:H19"/>
    <mergeCell ref="J19:K19"/>
    <mergeCell ref="J20:K20"/>
  </mergeCells>
  <dataValidations count="8">
    <dataValidation allowBlank="true" errorStyle="stop" operator="between" prompt="This value is taken automatically from the form &quot;I.1 - CO only&quot;, cell B10." showDropDown="false" showErrorMessage="true" showInputMessage="true" sqref="J20:K20" type="none">
      <formula1>0</formula1>
      <formula2>0</formula2>
    </dataValidation>
    <dataValidation allowBlank="true" errorStyle="stop" operator="between" prompt="Please give a rough estimation of the percentage of resources (budget) dedicated to energy aspects of transport. The percentages should add up to 100% - therefore horizontal activities should also be split between SAVE, ALTENER and STEER." showDropDown="false" showErrorMessage="true" showInputMessage="true" sqref="G20" type="whole">
      <formula1>0</formula1>
      <formula2>100</formula2>
    </dataValidation>
    <dataValidation allowBlank="true" errorStyle="stop" operator="between" prompt="Please give a rough estimation of the percentage of resources (budget) dedicated to renewable energy sources. The percentages should add up to 100% - therefore horizontal activities should also be split between SAVE, ALTENER and STEER." showDropDown="false" showErrorMessage="true" showInputMessage="true" sqref="E20" type="whole">
      <formula1>0</formula1>
      <formula2>100</formula2>
    </dataValidation>
    <dataValidation allowBlank="true" errorStyle="stop" operator="between" prompt="Please give a rough estimation of the percentage of resources (budget) dedicated to energy efficiency (excl. transport). The percentages should add up to 100% - therefore horizontal activities should also be split between SAVE, ALTENER and STEER." showDropDown="false" showErrorMessage="true" showInputMessage="true" sqref="C20" type="whole">
      <formula1>0</formula1>
      <formula2>100</formula2>
    </dataValidation>
    <dataValidation allowBlank="true" error="You must choose a value from the list" errorStyle="stop" errorTitle="Key Action(s)" operator="between" prompt="Please select the Key Actions from the list" promptTitle="Key Action(s)" showDropDown="false" showErrorMessage="true" showInputMessage="true" sqref="D17 F17 H17" type="list">
      <formula1>Measure</formula1>
      <formula2>0</formula2>
    </dataValidation>
    <dataValidation allowBlank="true" error="You must not enter more than 20 characters." errorStyle="stop" errorTitle="Short title or acronym" operator="lessThanOrEqual" prompt="No more than 20 characters. If you do not have a short title, please use the first 20 characters of the full title, as this information is used to identify the proposal. This acronym will appear automatically on the top-right of each page of part I." promptTitle="Short title or acronym" showDropDown="false" showErrorMessage="true" showInputMessage="true" sqref="B13:B14" type="textLength">
      <formula1>20</formula1>
      <formula2>0</formula2>
    </dataValidation>
    <dataValidation allowBlank="true" error="You must choose a value from the list" errorStyle="stop" errorTitle="Key Action(s)" operator="between" prompt="Please select the Key Actions from the list. " promptTitle="Key Action(s)" showDropDown="false" showErrorMessage="true" showInputMessage="true" sqref="B17" type="list">
      <formula1>Measure</formula1>
      <formula2>0</formula2>
    </dataValidation>
    <dataValidation allowBlank="true" errorStyle="stop" operator="between" prompt="Keywords are taken automatically from form I.1" promptTitle="Keywords" showDropDown="false" showErrorMessage="true" showInputMessage="true" sqref="B15:K15" type="none">
      <formula1>0</formula1>
      <formula2>0</formula2>
    </dataValidation>
  </dataValidations>
  <printOptions headings="false" gridLines="false" gridLinesSet="true" horizontalCentered="true" verticalCentered="true"/>
  <pageMargins left="0.45" right="0.570138888888889" top="0.6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126"/>
    </sheetView>
  </sheetViews>
  <sheetFormatPr defaultColWidth="9.13671875" defaultRowHeight="12.75" zeroHeight="false" outlineLevelRow="0" outlineLevelCol="0"/>
  <cols>
    <col collapsed="false" customWidth="true" hidden="false" outlineLevel="0" max="1" min="1" style="224" width="2.28"/>
    <col collapsed="false" customWidth="true" hidden="false" outlineLevel="0" max="2" min="2" style="224" width="23.28"/>
    <col collapsed="false" customWidth="true" hidden="false" outlineLevel="0" max="3" min="3" style="225" width="9.99"/>
    <col collapsed="false" customWidth="true" hidden="false" outlineLevel="0" max="4" min="4" style="225" width="10.71"/>
    <col collapsed="false" customWidth="true" hidden="false" outlineLevel="0" max="5" min="5" style="225" width="10.41"/>
    <col collapsed="false" customWidth="true" hidden="false" outlineLevel="0" max="6" min="6" style="225" width="10.85"/>
    <col collapsed="false" customWidth="true" hidden="false" outlineLevel="0" max="7" min="7" style="225" width="10.99"/>
    <col collapsed="false" customWidth="true" hidden="false" outlineLevel="0" max="8" min="8" style="225" width="10.41"/>
    <col collapsed="false" customWidth="false" hidden="false" outlineLevel="0" max="17" min="9" style="225" width="9.14"/>
    <col collapsed="false" customWidth="false" hidden="false" outlineLevel="0" max="18" min="18" style="224" width="9.14"/>
    <col collapsed="false" customWidth="false" hidden="false" outlineLevel="0" max="257" min="19" style="225" width="9.14"/>
  </cols>
  <sheetData>
    <row r="1" customFormat="false" ht="16.5" hidden="false" customHeight="true" outlineLevel="0" collapsed="false">
      <c r="A1" s="226" t="s">
        <v>95</v>
      </c>
      <c r="B1" s="226"/>
      <c r="C1" s="226"/>
      <c r="D1" s="226"/>
      <c r="E1" s="226"/>
      <c r="F1" s="226"/>
      <c r="G1" s="226"/>
      <c r="H1" s="226"/>
      <c r="I1" s="226"/>
      <c r="J1" s="226"/>
      <c r="K1" s="226"/>
      <c r="L1" s="227"/>
      <c r="M1" s="227"/>
      <c r="N1" s="227"/>
      <c r="O1" s="227"/>
      <c r="P1" s="227"/>
      <c r="Q1" s="227"/>
    </row>
    <row r="2" customFormat="false" ht="23.25" hidden="false" customHeight="true" outlineLevel="0" collapsed="false">
      <c r="A2" s="228" t="s">
        <v>345</v>
      </c>
      <c r="B2" s="228"/>
      <c r="C2" s="228"/>
      <c r="D2" s="228"/>
      <c r="E2" s="228"/>
      <c r="F2" s="228"/>
      <c r="G2" s="228"/>
      <c r="H2" s="228"/>
      <c r="I2" s="228"/>
      <c r="J2" s="228"/>
      <c r="K2" s="228"/>
      <c r="L2" s="227"/>
      <c r="M2" s="227"/>
      <c r="N2" s="227"/>
      <c r="O2" s="227"/>
      <c r="P2" s="227"/>
      <c r="Q2" s="227"/>
    </row>
    <row r="3" customFormat="false" ht="6.75" hidden="false" customHeight="true" outlineLevel="0" collapsed="false">
      <c r="A3" s="229"/>
      <c r="B3" s="230"/>
      <c r="C3" s="230"/>
      <c r="D3" s="230"/>
      <c r="E3" s="230"/>
      <c r="F3" s="230"/>
      <c r="G3" s="230"/>
      <c r="H3" s="230"/>
      <c r="I3" s="231"/>
      <c r="J3" s="231"/>
      <c r="K3" s="232"/>
      <c r="L3" s="227"/>
      <c r="M3" s="227"/>
      <c r="N3" s="227"/>
      <c r="O3" s="227"/>
      <c r="P3" s="227"/>
      <c r="Q3" s="227"/>
    </row>
    <row r="4" s="238" customFormat="true" ht="21" hidden="false" customHeight="true" outlineLevel="0" collapsed="false">
      <c r="A4" s="233" t="s">
        <v>229</v>
      </c>
      <c r="B4" s="233"/>
      <c r="C4" s="234" t="s">
        <v>230</v>
      </c>
      <c r="D4" s="234"/>
      <c r="E4" s="234"/>
      <c r="F4" s="234"/>
      <c r="G4" s="234"/>
      <c r="H4" s="234"/>
      <c r="I4" s="417" t="n">
        <f aca="false">'Proposal cover sheet'!B13</f>
        <v>0</v>
      </c>
      <c r="J4" s="417"/>
      <c r="K4" s="417"/>
      <c r="L4" s="236"/>
      <c r="M4" s="236"/>
      <c r="N4" s="236"/>
      <c r="O4" s="236"/>
      <c r="P4" s="236"/>
      <c r="Q4" s="236"/>
      <c r="R4" s="237"/>
    </row>
    <row r="5" s="238" customFormat="true" ht="6" hidden="false" customHeight="true" outlineLevel="0" collapsed="false">
      <c r="A5" s="239"/>
      <c r="B5" s="240" t="s">
        <v>185</v>
      </c>
      <c r="C5" s="240"/>
      <c r="D5" s="240"/>
      <c r="E5" s="240"/>
      <c r="F5" s="240"/>
      <c r="G5" s="240"/>
      <c r="H5" s="240"/>
      <c r="I5" s="241"/>
      <c r="J5" s="241"/>
      <c r="K5" s="242"/>
      <c r="L5" s="236"/>
      <c r="M5" s="236"/>
      <c r="N5" s="236"/>
      <c r="O5" s="236"/>
      <c r="P5" s="236"/>
      <c r="Q5" s="236"/>
      <c r="R5" s="237"/>
    </row>
    <row r="6" s="238" customFormat="true" ht="19.5" hidden="false" customHeight="true" outlineLevel="0" collapsed="false">
      <c r="A6" s="272" t="s">
        <v>231</v>
      </c>
      <c r="B6" s="272"/>
      <c r="C6" s="272"/>
      <c r="D6" s="272"/>
      <c r="E6" s="272"/>
      <c r="F6" s="272"/>
      <c r="G6" s="272"/>
      <c r="H6" s="272"/>
      <c r="I6" s="272"/>
      <c r="J6" s="272"/>
      <c r="K6" s="272"/>
      <c r="L6" s="244"/>
      <c r="M6" s="244"/>
      <c r="N6" s="244"/>
      <c r="O6" s="244"/>
      <c r="P6" s="244"/>
      <c r="Q6" s="244"/>
      <c r="R6" s="237"/>
    </row>
    <row r="7" s="238" customFormat="true" ht="27.95" hidden="false" customHeight="true" outlineLevel="0" collapsed="false">
      <c r="A7" s="245" t="s">
        <v>232</v>
      </c>
      <c r="B7" s="245"/>
      <c r="C7" s="246" t="s">
        <v>226</v>
      </c>
      <c r="D7" s="246"/>
      <c r="E7" s="246" t="s">
        <v>233</v>
      </c>
      <c r="F7" s="246"/>
      <c r="G7" s="247" t="n">
        <v>15</v>
      </c>
      <c r="H7" s="247"/>
      <c r="I7" s="248"/>
      <c r="J7" s="248"/>
      <c r="K7" s="248"/>
      <c r="L7" s="249"/>
      <c r="M7" s="249"/>
      <c r="N7" s="249"/>
      <c r="O7" s="249"/>
      <c r="P7" s="249"/>
      <c r="Q7" s="236"/>
      <c r="R7" s="237"/>
    </row>
    <row r="8" s="238" customFormat="true" ht="27.95" hidden="false" customHeight="true" outlineLevel="0" collapsed="false">
      <c r="A8" s="250" t="s">
        <v>168</v>
      </c>
      <c r="B8" s="250"/>
      <c r="C8" s="251"/>
      <c r="D8" s="251"/>
      <c r="E8" s="251"/>
      <c r="F8" s="251"/>
      <c r="G8" s="251"/>
      <c r="H8" s="251"/>
      <c r="I8" s="251"/>
      <c r="J8" s="251"/>
      <c r="K8" s="251"/>
      <c r="L8" s="249"/>
      <c r="M8" s="249"/>
      <c r="N8" s="249"/>
      <c r="O8" s="249"/>
      <c r="P8" s="249"/>
      <c r="Q8" s="236"/>
      <c r="R8" s="237"/>
    </row>
    <row r="9" s="238" customFormat="true" ht="27.95" hidden="false" customHeight="true" outlineLevel="0" collapsed="false">
      <c r="A9" s="250" t="s">
        <v>234</v>
      </c>
      <c r="B9" s="250"/>
      <c r="C9" s="251"/>
      <c r="D9" s="251"/>
      <c r="E9" s="251"/>
      <c r="F9" s="251"/>
      <c r="G9" s="251"/>
      <c r="H9" s="251"/>
      <c r="I9" s="251"/>
      <c r="J9" s="251"/>
      <c r="K9" s="251"/>
      <c r="L9" s="249"/>
      <c r="M9" s="249"/>
      <c r="N9" s="249"/>
      <c r="O9" s="249"/>
      <c r="P9" s="249"/>
      <c r="Q9" s="236"/>
      <c r="R9" s="237"/>
    </row>
    <row r="10" s="238" customFormat="true" ht="27.95" hidden="false" customHeight="true" outlineLevel="0" collapsed="false">
      <c r="A10" s="252" t="s">
        <v>235</v>
      </c>
      <c r="B10" s="252"/>
      <c r="C10" s="251"/>
      <c r="D10" s="251"/>
      <c r="E10" s="251"/>
      <c r="F10" s="251"/>
      <c r="G10" s="251"/>
      <c r="H10" s="251"/>
      <c r="I10" s="251"/>
      <c r="J10" s="251"/>
      <c r="K10" s="251"/>
      <c r="L10" s="249"/>
      <c r="M10" s="249"/>
      <c r="N10" s="249"/>
      <c r="O10" s="249"/>
      <c r="P10" s="249"/>
      <c r="Q10" s="236"/>
      <c r="R10" s="237"/>
    </row>
    <row r="11" s="238" customFormat="true" ht="29.25" hidden="false" customHeight="true" outlineLevel="0" collapsed="false">
      <c r="A11" s="250" t="s">
        <v>236</v>
      </c>
      <c r="B11" s="250"/>
      <c r="C11" s="253"/>
      <c r="D11" s="253"/>
      <c r="E11" s="254" t="s">
        <v>237</v>
      </c>
      <c r="F11" s="254"/>
      <c r="G11" s="113"/>
      <c r="H11" s="418" t="s">
        <v>238</v>
      </c>
      <c r="I11" s="418"/>
      <c r="J11" s="256"/>
      <c r="K11" s="256"/>
      <c r="L11" s="249"/>
      <c r="M11" s="249"/>
      <c r="P11" s="249"/>
      <c r="Q11" s="236"/>
      <c r="R11" s="237"/>
    </row>
    <row r="12" s="238" customFormat="true" ht="37.5" hidden="false" customHeight="true" outlineLevel="0" collapsed="false">
      <c r="A12" s="252" t="s">
        <v>239</v>
      </c>
      <c r="B12" s="252"/>
      <c r="C12" s="257"/>
      <c r="D12" s="257"/>
      <c r="E12" s="258" t="str">
        <f aca="false">IF(C12="","",VLOOKUP(C12,[1]Values!K$1:L$1048576,2,FALSE()))</f>
        <v/>
      </c>
      <c r="F12" s="259" t="s">
        <v>240</v>
      </c>
      <c r="G12" s="419"/>
      <c r="H12" s="419"/>
      <c r="I12" s="261" t="s">
        <v>241</v>
      </c>
      <c r="J12" s="256"/>
      <c r="K12" s="256"/>
      <c r="L12" s="249"/>
      <c r="M12" s="249"/>
      <c r="N12" s="249"/>
      <c r="O12" s="249"/>
      <c r="P12" s="249"/>
      <c r="Q12" s="236"/>
      <c r="R12" s="237"/>
    </row>
    <row r="13" s="238" customFormat="true" ht="23.25" hidden="false" customHeight="true" outlineLevel="0" collapsed="false">
      <c r="A13" s="262" t="s">
        <v>242</v>
      </c>
      <c r="B13" s="262"/>
      <c r="C13" s="262"/>
      <c r="D13" s="262"/>
      <c r="E13" s="262"/>
      <c r="F13" s="262"/>
      <c r="G13" s="262"/>
      <c r="H13" s="262"/>
      <c r="I13" s="262"/>
      <c r="J13" s="262"/>
      <c r="K13" s="262"/>
      <c r="L13" s="249"/>
      <c r="M13" s="249"/>
      <c r="N13" s="249"/>
      <c r="O13" s="249"/>
      <c r="P13" s="249"/>
      <c r="Q13" s="236"/>
      <c r="R13" s="237"/>
    </row>
    <row r="14" s="238" customFormat="true" ht="27.95" hidden="false" customHeight="true" outlineLevel="0" collapsed="false">
      <c r="A14" s="250" t="s">
        <v>243</v>
      </c>
      <c r="B14" s="250"/>
      <c r="C14" s="263"/>
      <c r="D14" s="263"/>
      <c r="E14" s="263"/>
      <c r="F14" s="263"/>
      <c r="G14" s="263"/>
      <c r="H14" s="263"/>
      <c r="I14" s="263"/>
      <c r="J14" s="263"/>
      <c r="K14" s="263"/>
      <c r="L14" s="249"/>
      <c r="M14" s="249"/>
      <c r="N14" s="249"/>
      <c r="O14" s="249"/>
      <c r="P14" s="249"/>
      <c r="Q14" s="236"/>
      <c r="R14" s="237"/>
    </row>
    <row r="15" s="238" customFormat="true" ht="30.75" hidden="false" customHeight="true" outlineLevel="0" collapsed="false">
      <c r="A15" s="252" t="s">
        <v>171</v>
      </c>
      <c r="B15" s="252"/>
      <c r="C15" s="264"/>
      <c r="D15" s="264"/>
      <c r="E15" s="265" t="s">
        <v>244</v>
      </c>
      <c r="F15" s="266"/>
      <c r="G15" s="104" t="s">
        <v>245</v>
      </c>
      <c r="H15" s="104"/>
      <c r="I15" s="420"/>
      <c r="J15" s="420"/>
      <c r="K15" s="420"/>
      <c r="L15" s="249"/>
      <c r="M15" s="249"/>
      <c r="N15" s="249"/>
      <c r="O15" s="249"/>
      <c r="P15" s="249"/>
      <c r="Q15" s="236"/>
      <c r="R15" s="237"/>
    </row>
    <row r="16" s="238" customFormat="true" ht="27.95" hidden="false" customHeight="true" outlineLevel="0" collapsed="false">
      <c r="A16" s="250" t="s">
        <v>173</v>
      </c>
      <c r="B16" s="250"/>
      <c r="C16" s="268"/>
      <c r="D16" s="268"/>
      <c r="E16" s="268"/>
      <c r="F16" s="421" t="s">
        <v>174</v>
      </c>
      <c r="G16" s="421"/>
      <c r="H16" s="269" t="str">
        <f aca="false">IF(C16="","",VLOOKUP(C16,[1]Values!E$1:F$1048576,2,FALSE()))</f>
        <v/>
      </c>
      <c r="I16" s="270"/>
      <c r="J16" s="270"/>
      <c r="K16" s="271"/>
      <c r="L16" s="249"/>
      <c r="M16" s="249"/>
      <c r="N16" s="249"/>
      <c r="O16" s="249"/>
      <c r="P16" s="249"/>
      <c r="Q16" s="236"/>
      <c r="R16" s="237"/>
    </row>
    <row r="17" s="238" customFormat="true" ht="21.75" hidden="false" customHeight="true" outlineLevel="0" collapsed="false">
      <c r="A17" s="272" t="s">
        <v>246</v>
      </c>
      <c r="B17" s="272"/>
      <c r="C17" s="272"/>
      <c r="D17" s="272"/>
      <c r="E17" s="272"/>
      <c r="F17" s="272"/>
      <c r="G17" s="272"/>
      <c r="H17" s="272"/>
      <c r="I17" s="272"/>
      <c r="J17" s="272"/>
      <c r="K17" s="272"/>
      <c r="L17" s="249"/>
      <c r="M17" s="249"/>
      <c r="N17" s="249"/>
      <c r="O17" s="249"/>
      <c r="P17" s="249"/>
      <c r="Q17" s="236"/>
      <c r="R17" s="237"/>
    </row>
    <row r="18" s="238" customFormat="true" ht="47.25" hidden="false" customHeight="true" outlineLevel="0" collapsed="false">
      <c r="A18" s="250" t="s">
        <v>247</v>
      </c>
      <c r="B18" s="250"/>
      <c r="C18" s="106"/>
      <c r="D18" s="106"/>
      <c r="E18" s="247" t="s">
        <v>248</v>
      </c>
      <c r="F18" s="247"/>
      <c r="G18" s="273"/>
      <c r="H18" s="104" t="s">
        <v>249</v>
      </c>
      <c r="I18" s="104"/>
      <c r="J18" s="104"/>
      <c r="K18" s="275"/>
      <c r="L18" s="249"/>
      <c r="M18" s="249"/>
      <c r="N18" s="249"/>
      <c r="O18" s="249"/>
      <c r="P18" s="249"/>
      <c r="Q18" s="236"/>
      <c r="R18" s="237"/>
    </row>
    <row r="19" s="238" customFormat="true" ht="39.75" hidden="false" customHeight="true" outlineLevel="0" collapsed="false">
      <c r="A19" s="250" t="s">
        <v>250</v>
      </c>
      <c r="B19" s="250"/>
      <c r="C19" s="253"/>
      <c r="D19" s="253"/>
      <c r="E19" s="276" t="s">
        <v>251</v>
      </c>
      <c r="F19" s="276"/>
      <c r="G19" s="276"/>
      <c r="H19" s="276"/>
      <c r="I19" s="113"/>
      <c r="J19" s="248"/>
      <c r="K19" s="248"/>
      <c r="L19" s="249"/>
      <c r="M19" s="249"/>
      <c r="N19" s="249"/>
      <c r="O19" s="249"/>
      <c r="P19" s="249"/>
      <c r="Q19" s="236"/>
      <c r="R19" s="237"/>
    </row>
    <row r="20" s="238" customFormat="true" ht="40.5" hidden="false" customHeight="true" outlineLevel="0" collapsed="false">
      <c r="A20" s="250" t="s">
        <v>252</v>
      </c>
      <c r="B20" s="250"/>
      <c r="C20" s="277"/>
      <c r="D20" s="104" t="s">
        <v>253</v>
      </c>
      <c r="E20" s="104"/>
      <c r="F20" s="104"/>
      <c r="G20" s="278"/>
      <c r="H20" s="278"/>
      <c r="I20" s="278"/>
      <c r="J20" s="278"/>
      <c r="K20" s="278"/>
      <c r="L20" s="249"/>
      <c r="M20" s="249"/>
      <c r="N20" s="249"/>
      <c r="O20" s="249"/>
      <c r="P20" s="249"/>
      <c r="Q20" s="236"/>
      <c r="R20" s="237"/>
    </row>
    <row r="21" s="236" customFormat="true" ht="48.75" hidden="false" customHeight="true" outlineLevel="0" collapsed="false">
      <c r="A21" s="250" t="s">
        <v>254</v>
      </c>
      <c r="B21" s="250"/>
      <c r="C21" s="277"/>
      <c r="D21" s="104" t="s">
        <v>255</v>
      </c>
      <c r="E21" s="104"/>
      <c r="F21" s="104"/>
      <c r="G21" s="278"/>
      <c r="H21" s="278"/>
      <c r="I21" s="278"/>
      <c r="J21" s="278"/>
      <c r="K21" s="278"/>
    </row>
    <row r="22" s="238" customFormat="true" ht="45.75" hidden="false" customHeight="true" outlineLevel="0" collapsed="false">
      <c r="A22" s="252" t="s">
        <v>256</v>
      </c>
      <c r="B22" s="252"/>
      <c r="C22" s="252"/>
      <c r="D22" s="252"/>
      <c r="E22" s="112"/>
      <c r="F22" s="112"/>
      <c r="G22" s="276" t="s">
        <v>257</v>
      </c>
      <c r="H22" s="276"/>
      <c r="I22" s="276"/>
      <c r="J22" s="256"/>
      <c r="K22" s="256"/>
      <c r="L22" s="236"/>
      <c r="M22" s="236"/>
      <c r="N22" s="236"/>
      <c r="O22" s="236"/>
      <c r="P22" s="236"/>
      <c r="Q22" s="236"/>
      <c r="R22" s="237"/>
    </row>
    <row r="23" s="238" customFormat="true" ht="48" hidden="false" customHeight="true" outlineLevel="0" collapsed="false">
      <c r="A23" s="250" t="s">
        <v>258</v>
      </c>
      <c r="B23" s="250"/>
      <c r="C23" s="268"/>
      <c r="D23" s="268"/>
      <c r="E23" s="268"/>
      <c r="F23" s="121" t="s">
        <v>259</v>
      </c>
      <c r="G23" s="121"/>
      <c r="H23" s="279"/>
      <c r="I23" s="279"/>
      <c r="J23" s="279"/>
      <c r="K23" s="279"/>
      <c r="L23" s="236"/>
      <c r="M23" s="236"/>
      <c r="N23" s="236"/>
      <c r="O23" s="236"/>
      <c r="P23" s="236"/>
      <c r="Q23" s="236"/>
      <c r="R23" s="237"/>
    </row>
    <row r="24" s="238" customFormat="true" ht="36.75" hidden="false" customHeight="true" outlineLevel="0" collapsed="false">
      <c r="A24" s="280" t="s">
        <v>260</v>
      </c>
      <c r="B24" s="280"/>
      <c r="C24" s="280"/>
      <c r="D24" s="422" t="s">
        <v>261</v>
      </c>
      <c r="E24" s="422"/>
      <c r="F24" s="422"/>
      <c r="G24" s="422"/>
      <c r="H24" s="282"/>
      <c r="I24" s="283" t="s">
        <v>262</v>
      </c>
      <c r="J24" s="283"/>
      <c r="K24" s="284"/>
      <c r="L24" s="236"/>
      <c r="M24" s="236"/>
      <c r="N24" s="236"/>
      <c r="O24" s="236"/>
      <c r="P24" s="236"/>
      <c r="Q24" s="236"/>
      <c r="R24" s="237"/>
    </row>
    <row r="25" s="238" customFormat="true" ht="21.75" hidden="false" customHeight="true" outlineLevel="0" collapsed="false">
      <c r="A25" s="285" t="s">
        <v>263</v>
      </c>
      <c r="B25" s="285"/>
      <c r="C25" s="285"/>
      <c r="D25" s="285"/>
      <c r="E25" s="285"/>
      <c r="F25" s="285"/>
      <c r="G25" s="285"/>
      <c r="H25" s="285"/>
      <c r="I25" s="285"/>
      <c r="J25" s="285"/>
      <c r="K25" s="285"/>
      <c r="L25" s="236"/>
      <c r="M25" s="236"/>
      <c r="N25" s="236"/>
      <c r="O25" s="236"/>
      <c r="P25" s="236"/>
      <c r="Q25" s="236"/>
      <c r="R25" s="237"/>
    </row>
    <row r="26" s="238" customFormat="true" ht="28.5" hidden="false" customHeight="true" outlineLevel="0" collapsed="false">
      <c r="A26" s="252" t="s">
        <v>1</v>
      </c>
      <c r="B26" s="252"/>
      <c r="C26" s="112"/>
      <c r="D26" s="112"/>
      <c r="E26" s="104" t="s">
        <v>264</v>
      </c>
      <c r="F26" s="104"/>
      <c r="G26" s="104"/>
      <c r="H26" s="420"/>
      <c r="I26" s="420"/>
      <c r="J26" s="420"/>
      <c r="K26" s="420"/>
      <c r="L26" s="286"/>
      <c r="M26" s="236"/>
      <c r="N26" s="249"/>
      <c r="P26" s="249"/>
      <c r="Q26" s="249"/>
      <c r="R26" s="287"/>
    </row>
    <row r="27" s="238" customFormat="true" ht="35.25" hidden="false" customHeight="true" outlineLevel="0" collapsed="false">
      <c r="A27" s="250" t="s">
        <v>166</v>
      </c>
      <c r="B27" s="250"/>
      <c r="C27" s="251"/>
      <c r="D27" s="251"/>
      <c r="E27" s="251"/>
      <c r="F27" s="251"/>
      <c r="G27" s="251"/>
      <c r="H27" s="251"/>
      <c r="I27" s="251"/>
      <c r="J27" s="251"/>
      <c r="K27" s="251"/>
      <c r="L27" s="286"/>
      <c r="M27" s="236"/>
      <c r="N27" s="236"/>
      <c r="O27" s="236"/>
      <c r="P27" s="236"/>
      <c r="Q27" s="236"/>
      <c r="R27" s="237"/>
    </row>
    <row r="28" s="238" customFormat="true" ht="33.75" hidden="false" customHeight="true" outlineLevel="0" collapsed="false">
      <c r="A28" s="250" t="s">
        <v>167</v>
      </c>
      <c r="B28" s="250"/>
      <c r="C28" s="251"/>
      <c r="D28" s="251"/>
      <c r="E28" s="251"/>
      <c r="F28" s="251"/>
      <c r="G28" s="251"/>
      <c r="H28" s="251"/>
      <c r="I28" s="251"/>
      <c r="J28" s="251"/>
      <c r="K28" s="251"/>
      <c r="L28" s="236"/>
      <c r="M28" s="236"/>
      <c r="N28" s="236"/>
      <c r="O28" s="236"/>
      <c r="P28" s="236"/>
      <c r="Q28" s="236"/>
      <c r="R28" s="237"/>
    </row>
    <row r="29" s="238" customFormat="true" ht="30" hidden="false" customHeight="true" outlineLevel="0" collapsed="false">
      <c r="A29" s="250" t="s">
        <v>265</v>
      </c>
      <c r="B29" s="250"/>
      <c r="C29" s="288"/>
      <c r="D29" s="288"/>
      <c r="E29" s="288"/>
      <c r="F29" s="288"/>
      <c r="G29" s="289" t="s">
        <v>266</v>
      </c>
      <c r="H29" s="290"/>
      <c r="I29" s="290"/>
      <c r="J29" s="290"/>
      <c r="K29" s="290"/>
      <c r="L29" s="236"/>
      <c r="M29" s="236"/>
      <c r="N29" s="236"/>
      <c r="O29" s="236"/>
      <c r="P29" s="236"/>
      <c r="Q29" s="236"/>
      <c r="R29" s="237"/>
    </row>
    <row r="30" s="238" customFormat="true" ht="36" hidden="false" customHeight="true" outlineLevel="0" collapsed="false">
      <c r="A30" s="250" t="s">
        <v>177</v>
      </c>
      <c r="B30" s="250"/>
      <c r="C30" s="112"/>
      <c r="D30" s="112"/>
      <c r="E30" s="112"/>
      <c r="F30" s="112"/>
      <c r="G30" s="112"/>
      <c r="H30" s="291"/>
      <c r="I30" s="291"/>
      <c r="J30" s="291"/>
      <c r="K30" s="291"/>
      <c r="L30" s="286"/>
      <c r="M30" s="236"/>
      <c r="N30" s="292"/>
      <c r="O30" s="249"/>
      <c r="P30" s="249"/>
      <c r="Q30" s="236"/>
      <c r="R30" s="237"/>
    </row>
    <row r="31" s="238" customFormat="true" ht="20.25" hidden="false" customHeight="true" outlineLevel="0" collapsed="false">
      <c r="A31" s="272" t="s">
        <v>267</v>
      </c>
      <c r="B31" s="272"/>
      <c r="C31" s="272"/>
      <c r="D31" s="272"/>
      <c r="E31" s="272"/>
      <c r="F31" s="272"/>
      <c r="G31" s="272"/>
      <c r="H31" s="272"/>
      <c r="I31" s="272"/>
      <c r="J31" s="272"/>
      <c r="K31" s="272"/>
      <c r="L31" s="236"/>
      <c r="M31" s="236"/>
      <c r="N31" s="236"/>
      <c r="O31" s="236"/>
      <c r="P31" s="236"/>
      <c r="Q31" s="236"/>
      <c r="R31" s="237"/>
    </row>
    <row r="32" s="238" customFormat="true" ht="28.5" hidden="false" customHeight="true" outlineLevel="0" collapsed="false">
      <c r="A32" s="252" t="s">
        <v>1</v>
      </c>
      <c r="B32" s="252"/>
      <c r="C32" s="112"/>
      <c r="D32" s="112"/>
      <c r="E32" s="104" t="s">
        <v>264</v>
      </c>
      <c r="F32" s="104"/>
      <c r="G32" s="104"/>
      <c r="H32" s="420"/>
      <c r="I32" s="420"/>
      <c r="J32" s="420"/>
      <c r="K32" s="420"/>
      <c r="L32" s="286"/>
      <c r="M32" s="236"/>
      <c r="N32" s="249"/>
      <c r="P32" s="249"/>
      <c r="Q32" s="249"/>
      <c r="R32" s="287"/>
    </row>
    <row r="33" s="238" customFormat="true" ht="32.25" hidden="false" customHeight="true" outlineLevel="0" collapsed="false">
      <c r="A33" s="250" t="s">
        <v>166</v>
      </c>
      <c r="B33" s="250"/>
      <c r="C33" s="251"/>
      <c r="D33" s="251"/>
      <c r="E33" s="251"/>
      <c r="F33" s="251"/>
      <c r="G33" s="251"/>
      <c r="H33" s="251"/>
      <c r="I33" s="251"/>
      <c r="J33" s="251"/>
      <c r="K33" s="251"/>
      <c r="L33" s="286"/>
      <c r="M33" s="236"/>
      <c r="N33" s="236"/>
      <c r="O33" s="236"/>
      <c r="P33" s="236"/>
      <c r="Q33" s="236"/>
      <c r="R33" s="237"/>
    </row>
    <row r="34" s="238" customFormat="true" ht="33" hidden="false" customHeight="true" outlineLevel="0" collapsed="false">
      <c r="A34" s="250" t="s">
        <v>167</v>
      </c>
      <c r="B34" s="250"/>
      <c r="C34" s="251"/>
      <c r="D34" s="251"/>
      <c r="E34" s="251"/>
      <c r="F34" s="251"/>
      <c r="G34" s="251"/>
      <c r="H34" s="251"/>
      <c r="I34" s="251"/>
      <c r="J34" s="251"/>
      <c r="K34" s="251"/>
      <c r="L34" s="236"/>
      <c r="M34" s="236"/>
      <c r="N34" s="236"/>
      <c r="O34" s="236"/>
      <c r="P34" s="236"/>
      <c r="Q34" s="236"/>
      <c r="R34" s="237"/>
    </row>
    <row r="35" s="238" customFormat="true" ht="30" hidden="false" customHeight="true" outlineLevel="0" collapsed="false">
      <c r="A35" s="250" t="s">
        <v>265</v>
      </c>
      <c r="B35" s="250"/>
      <c r="C35" s="288"/>
      <c r="D35" s="288"/>
      <c r="E35" s="288"/>
      <c r="F35" s="288"/>
      <c r="G35" s="289" t="s">
        <v>266</v>
      </c>
      <c r="H35" s="290"/>
      <c r="I35" s="290"/>
      <c r="J35" s="290"/>
      <c r="K35" s="290"/>
      <c r="L35" s="236"/>
      <c r="M35" s="236"/>
      <c r="N35" s="236"/>
      <c r="O35" s="236"/>
      <c r="P35" s="236"/>
      <c r="Q35" s="236"/>
      <c r="R35" s="237"/>
    </row>
    <row r="36" s="238" customFormat="true" ht="36" hidden="false" customHeight="true" outlineLevel="0" collapsed="false">
      <c r="A36" s="423" t="s">
        <v>177</v>
      </c>
      <c r="B36" s="423"/>
      <c r="C36" s="293"/>
      <c r="D36" s="293"/>
      <c r="E36" s="293"/>
      <c r="F36" s="293"/>
      <c r="G36" s="293"/>
      <c r="H36" s="294"/>
      <c r="I36" s="294"/>
      <c r="J36" s="294"/>
      <c r="K36" s="294"/>
      <c r="L36" s="286"/>
      <c r="M36" s="236"/>
      <c r="N36" s="292"/>
      <c r="O36" s="249"/>
      <c r="P36" s="249"/>
      <c r="Q36" s="236"/>
      <c r="R36" s="237"/>
    </row>
    <row r="37" s="425" customFormat="true" ht="19.5" hidden="false" customHeight="true" outlineLevel="0" collapsed="false">
      <c r="A37" s="226" t="str">
        <f aca="false">A1</f>
        <v>Intelligent Energy Executive Agency (IEEA)</v>
      </c>
      <c r="B37" s="226"/>
      <c r="C37" s="226"/>
      <c r="D37" s="226"/>
      <c r="E37" s="226"/>
      <c r="F37" s="226"/>
      <c r="G37" s="226"/>
      <c r="H37" s="226"/>
      <c r="I37" s="226"/>
      <c r="J37" s="226"/>
      <c r="K37" s="226"/>
      <c r="L37" s="226"/>
      <c r="M37" s="424"/>
      <c r="N37" s="424"/>
      <c r="O37" s="424"/>
      <c r="P37" s="424"/>
      <c r="Q37" s="424"/>
    </row>
    <row r="38" s="224" customFormat="true" ht="27.75" hidden="false" customHeight="true" outlineLevel="0" collapsed="false">
      <c r="A38" s="228" t="str">
        <f aca="false">A2</f>
        <v>IEE PROGRAMME  Call for proposals 2007</v>
      </c>
      <c r="B38" s="228"/>
      <c r="C38" s="228"/>
      <c r="D38" s="228"/>
      <c r="E38" s="228"/>
      <c r="F38" s="228"/>
      <c r="G38" s="228"/>
      <c r="H38" s="228"/>
      <c r="I38" s="228"/>
      <c r="J38" s="228"/>
      <c r="K38" s="228"/>
      <c r="L38" s="228"/>
      <c r="M38" s="227"/>
      <c r="N38" s="227"/>
      <c r="O38" s="227"/>
      <c r="P38" s="227"/>
      <c r="Q38" s="227"/>
    </row>
    <row r="39" s="237" customFormat="true" ht="19.5" hidden="false" customHeight="true" outlineLevel="0" collapsed="false">
      <c r="A39" s="295"/>
      <c r="B39" s="295"/>
      <c r="C39" s="295"/>
      <c r="D39" s="295"/>
      <c r="E39" s="295"/>
      <c r="F39" s="295"/>
      <c r="G39" s="295"/>
      <c r="H39" s="295"/>
      <c r="I39" s="295"/>
      <c r="J39" s="295"/>
      <c r="K39" s="295"/>
      <c r="L39" s="295"/>
    </row>
    <row r="40" s="237" customFormat="true" ht="27.75" hidden="false" customHeight="true" outlineLevel="0" collapsed="false">
      <c r="A40" s="426" t="s">
        <v>268</v>
      </c>
      <c r="B40" s="426"/>
      <c r="C40" s="427" t="s">
        <v>269</v>
      </c>
      <c r="D40" s="427"/>
      <c r="E40" s="427"/>
      <c r="F40" s="427"/>
      <c r="G40" s="427"/>
      <c r="H40" s="427"/>
      <c r="I40" s="235" t="n">
        <f aca="false">I4</f>
        <v>0</v>
      </c>
      <c r="J40" s="235"/>
      <c r="K40" s="235"/>
      <c r="L40" s="235"/>
    </row>
    <row r="41" s="237" customFormat="true" ht="27.75" hidden="false" customHeight="true" outlineLevel="0" collapsed="false">
      <c r="A41" s="298" t="s">
        <v>270</v>
      </c>
      <c r="B41" s="298"/>
      <c r="C41" s="299" t="n">
        <f aca="false">+K7</f>
        <v>0</v>
      </c>
      <c r="D41" s="299"/>
      <c r="E41" s="299"/>
      <c r="F41" s="300" t="s">
        <v>271</v>
      </c>
      <c r="G41" s="300"/>
      <c r="H41" s="301" t="n">
        <f aca="false">+G7</f>
        <v>15</v>
      </c>
      <c r="I41" s="302" t="s">
        <v>272</v>
      </c>
      <c r="J41" s="302"/>
      <c r="K41" s="303" t="str">
        <f aca="false">+C7</f>
        <v>CB</v>
      </c>
      <c r="L41" s="303"/>
    </row>
    <row r="42" s="237" customFormat="true" ht="24.75" hidden="false" customHeight="true" outlineLevel="0" collapsed="false">
      <c r="A42" s="298" t="s">
        <v>273</v>
      </c>
      <c r="B42" s="298"/>
      <c r="C42" s="303" t="n">
        <f aca="false">C10</f>
        <v>0</v>
      </c>
      <c r="D42" s="303"/>
      <c r="E42" s="303"/>
      <c r="F42" s="303"/>
      <c r="G42" s="303"/>
      <c r="H42" s="303"/>
      <c r="I42" s="303"/>
      <c r="J42" s="303"/>
      <c r="K42" s="303"/>
      <c r="L42" s="303"/>
    </row>
    <row r="43" s="237" customFormat="true" ht="13.5" hidden="false" customHeight="true" outlineLevel="0" collapsed="false">
      <c r="A43" s="295"/>
      <c r="B43" s="295"/>
      <c r="C43" s="295"/>
      <c r="D43" s="295"/>
      <c r="E43" s="295"/>
      <c r="F43" s="295"/>
      <c r="G43" s="295"/>
      <c r="H43" s="295"/>
      <c r="I43" s="295"/>
      <c r="J43" s="295"/>
      <c r="K43" s="295"/>
      <c r="L43" s="295"/>
      <c r="M43" s="304"/>
    </row>
    <row r="44" s="237" customFormat="true" ht="24" hidden="false" customHeight="true" outlineLevel="0" collapsed="false">
      <c r="A44" s="305" t="s">
        <v>274</v>
      </c>
      <c r="B44" s="305"/>
      <c r="C44" s="305"/>
      <c r="D44" s="305"/>
      <c r="E44" s="305"/>
      <c r="F44" s="306"/>
      <c r="G44" s="307"/>
      <c r="H44" s="307"/>
      <c r="I44" s="307"/>
      <c r="J44" s="307"/>
      <c r="K44" s="307"/>
      <c r="L44" s="307"/>
      <c r="M44" s="304"/>
    </row>
    <row r="45" s="237" customFormat="true" ht="14.25" hidden="false" customHeight="true" outlineLevel="0" collapsed="false">
      <c r="A45" s="308"/>
      <c r="B45" s="308"/>
      <c r="C45" s="308"/>
      <c r="D45" s="308"/>
      <c r="E45" s="308"/>
      <c r="F45" s="308"/>
      <c r="G45" s="308"/>
      <c r="H45" s="308"/>
      <c r="I45" s="308"/>
      <c r="J45" s="308"/>
      <c r="K45" s="308"/>
      <c r="L45" s="308"/>
      <c r="M45" s="304"/>
    </row>
    <row r="46" s="237" customFormat="true" ht="20.25" hidden="false" customHeight="true" outlineLevel="0" collapsed="false">
      <c r="A46" s="243" t="s">
        <v>275</v>
      </c>
      <c r="B46" s="243"/>
      <c r="C46" s="243"/>
      <c r="D46" s="243"/>
      <c r="E46" s="243"/>
      <c r="F46" s="243"/>
      <c r="G46" s="243"/>
      <c r="H46" s="243"/>
      <c r="I46" s="243"/>
      <c r="J46" s="243"/>
      <c r="K46" s="243"/>
      <c r="L46" s="243"/>
    </row>
    <row r="47" s="237" customFormat="true" ht="42.75" hidden="false" customHeight="true" outlineLevel="0" collapsed="false">
      <c r="A47" s="428" t="s">
        <v>276</v>
      </c>
      <c r="B47" s="428"/>
      <c r="C47" s="428"/>
      <c r="D47" s="428"/>
      <c r="E47" s="428"/>
      <c r="F47" s="428"/>
      <c r="G47" s="429" t="s">
        <v>277</v>
      </c>
      <c r="H47" s="429"/>
      <c r="I47" s="429" t="s">
        <v>278</v>
      </c>
      <c r="J47" s="429"/>
      <c r="K47" s="311" t="s">
        <v>279</v>
      </c>
      <c r="L47" s="311"/>
    </row>
    <row r="48" s="237" customFormat="true" ht="20.25" hidden="false" customHeight="true" outlineLevel="0" collapsed="false">
      <c r="A48" s="312" t="s">
        <v>280</v>
      </c>
      <c r="B48" s="312"/>
      <c r="C48" s="312"/>
      <c r="D48" s="312"/>
      <c r="E48" s="312"/>
      <c r="F48" s="312"/>
      <c r="G48" s="313" t="n">
        <f aca="false">C59+D59+E59+F59+G59+H59+I59+J59+K59+L59</f>
        <v>0</v>
      </c>
      <c r="H48" s="313"/>
      <c r="I48" s="314"/>
      <c r="J48" s="314"/>
      <c r="K48" s="315" t="n">
        <f aca="false">G48*I48</f>
        <v>0</v>
      </c>
      <c r="L48" s="315"/>
    </row>
    <row r="49" s="237" customFormat="true" ht="20.25" hidden="false" customHeight="true" outlineLevel="0" collapsed="false">
      <c r="A49" s="316" t="s">
        <v>281</v>
      </c>
      <c r="B49" s="316"/>
      <c r="C49" s="316"/>
      <c r="D49" s="316"/>
      <c r="E49" s="316"/>
      <c r="F49" s="316"/>
      <c r="G49" s="313" t="n">
        <f aca="false">C60+D60+E60+F60+G60+H60+I60+J60+K60+L60</f>
        <v>0</v>
      </c>
      <c r="H49" s="313"/>
      <c r="I49" s="314"/>
      <c r="J49" s="314"/>
      <c r="K49" s="317" t="n">
        <f aca="false">G49*I49</f>
        <v>0</v>
      </c>
      <c r="L49" s="317"/>
    </row>
    <row r="50" s="237" customFormat="true" ht="20.25" hidden="false" customHeight="true" outlineLevel="0" collapsed="false">
      <c r="A50" s="316" t="s">
        <v>282</v>
      </c>
      <c r="B50" s="316"/>
      <c r="C50" s="316"/>
      <c r="D50" s="316"/>
      <c r="E50" s="316"/>
      <c r="F50" s="316"/>
      <c r="G50" s="313" t="n">
        <f aca="false">C61+D61+E61+F61+G61+H61+I61+J61+K61+L61</f>
        <v>0</v>
      </c>
      <c r="H50" s="313"/>
      <c r="I50" s="314"/>
      <c r="J50" s="314"/>
      <c r="K50" s="317" t="n">
        <f aca="false">G50*I50</f>
        <v>0</v>
      </c>
      <c r="L50" s="317"/>
    </row>
    <row r="51" s="237" customFormat="true" ht="20.25" hidden="false" customHeight="true" outlineLevel="0" collapsed="false">
      <c r="A51" s="316" t="s">
        <v>283</v>
      </c>
      <c r="B51" s="316"/>
      <c r="C51" s="316"/>
      <c r="D51" s="316"/>
      <c r="E51" s="316"/>
      <c r="F51" s="316"/>
      <c r="G51" s="313" t="n">
        <f aca="false">C62+D62+E62+F62+G62+H62+I62+J62+K62+L62</f>
        <v>0</v>
      </c>
      <c r="H51" s="313"/>
      <c r="I51" s="314"/>
      <c r="J51" s="314"/>
      <c r="K51" s="317" t="n">
        <f aca="false">G51*I51</f>
        <v>0</v>
      </c>
      <c r="L51" s="317"/>
    </row>
    <row r="52" s="237" customFormat="true" ht="20.25" hidden="false" customHeight="true" outlineLevel="0" collapsed="false">
      <c r="A52" s="316" t="s">
        <v>284</v>
      </c>
      <c r="B52" s="316"/>
      <c r="C52" s="316"/>
      <c r="D52" s="316"/>
      <c r="E52" s="316"/>
      <c r="F52" s="316"/>
      <c r="G52" s="313" t="n">
        <f aca="false">C63+D63+E63+F63+G63+H63+I63+J63+K63+L63</f>
        <v>0</v>
      </c>
      <c r="H52" s="313"/>
      <c r="I52" s="314"/>
      <c r="J52" s="314"/>
      <c r="K52" s="317" t="n">
        <f aca="false">G52*I52</f>
        <v>0</v>
      </c>
      <c r="L52" s="317"/>
    </row>
    <row r="53" s="237" customFormat="true" ht="20.25" hidden="false" customHeight="true" outlineLevel="0" collapsed="false">
      <c r="A53" s="316" t="s">
        <v>285</v>
      </c>
      <c r="B53" s="316"/>
      <c r="C53" s="316"/>
      <c r="D53" s="316"/>
      <c r="E53" s="316"/>
      <c r="F53" s="316"/>
      <c r="G53" s="313" t="n">
        <f aca="false">C64+D64+E64+F64+G64+H64+I64+J64+K64+L64</f>
        <v>0</v>
      </c>
      <c r="H53" s="313"/>
      <c r="I53" s="314"/>
      <c r="J53" s="314"/>
      <c r="K53" s="318" t="n">
        <f aca="false">G53*I53</f>
        <v>0</v>
      </c>
      <c r="L53" s="318"/>
    </row>
    <row r="54" s="237" customFormat="true" ht="10.5" hidden="false" customHeight="true" outlineLevel="0" collapsed="false">
      <c r="A54" s="430"/>
      <c r="B54" s="430"/>
      <c r="C54" s="430"/>
      <c r="D54" s="430"/>
      <c r="E54" s="430"/>
      <c r="F54" s="430"/>
      <c r="G54" s="430"/>
      <c r="H54" s="430"/>
      <c r="I54" s="430"/>
      <c r="J54" s="430"/>
      <c r="K54" s="430"/>
      <c r="L54" s="430"/>
    </row>
    <row r="55" s="237" customFormat="true" ht="20.25" hidden="false" customHeight="true" outlineLevel="0" collapsed="false">
      <c r="A55" s="320" t="s">
        <v>286</v>
      </c>
      <c r="B55" s="320"/>
      <c r="C55" s="320"/>
      <c r="D55" s="320"/>
      <c r="E55" s="320"/>
      <c r="F55" s="320"/>
      <c r="G55" s="431" t="n">
        <f aca="false">SUM(G48:G53)</f>
        <v>0</v>
      </c>
      <c r="H55" s="431"/>
      <c r="I55" s="432"/>
      <c r="J55" s="433"/>
      <c r="K55" s="324" t="n">
        <f aca="false">SUM(K48:K53)</f>
        <v>0</v>
      </c>
      <c r="L55" s="324"/>
    </row>
    <row r="56" s="227" customFormat="true" ht="12.75" hidden="false" customHeight="false" outlineLevel="0" collapsed="false">
      <c r="A56" s="339"/>
      <c r="B56" s="339"/>
      <c r="C56" s="339"/>
      <c r="D56" s="339"/>
      <c r="E56" s="339"/>
      <c r="F56" s="339"/>
      <c r="G56" s="339"/>
      <c r="H56" s="339"/>
      <c r="I56" s="339"/>
      <c r="J56" s="339"/>
      <c r="K56" s="339"/>
      <c r="L56" s="339"/>
    </row>
    <row r="57" s="237" customFormat="true" ht="20.25" hidden="false" customHeight="true" outlineLevel="0" collapsed="false">
      <c r="A57" s="243" t="s">
        <v>287</v>
      </c>
      <c r="B57" s="243"/>
      <c r="C57" s="243"/>
      <c r="D57" s="243"/>
      <c r="E57" s="243"/>
      <c r="F57" s="243"/>
      <c r="G57" s="243"/>
      <c r="H57" s="243"/>
      <c r="I57" s="243"/>
      <c r="J57" s="243"/>
      <c r="K57" s="243"/>
      <c r="L57" s="243"/>
    </row>
    <row r="58" s="237" customFormat="true" ht="30.75" hidden="false" customHeight="true" outlineLevel="0" collapsed="false">
      <c r="A58" s="325" t="s">
        <v>288</v>
      </c>
      <c r="B58" s="325"/>
      <c r="C58" s="326" t="s">
        <v>289</v>
      </c>
      <c r="D58" s="326" t="s">
        <v>290</v>
      </c>
      <c r="E58" s="326" t="s">
        <v>291</v>
      </c>
      <c r="F58" s="326" t="s">
        <v>292</v>
      </c>
      <c r="G58" s="326" t="s">
        <v>293</v>
      </c>
      <c r="H58" s="326" t="s">
        <v>294</v>
      </c>
      <c r="I58" s="326" t="s">
        <v>295</v>
      </c>
      <c r="J58" s="326" t="s">
        <v>296</v>
      </c>
      <c r="K58" s="326" t="s">
        <v>297</v>
      </c>
      <c r="L58" s="327" t="s">
        <v>298</v>
      </c>
      <c r="M58" s="328"/>
    </row>
    <row r="59" s="237" customFormat="true" ht="24.75" hidden="false" customHeight="true" outlineLevel="0" collapsed="false">
      <c r="A59" s="329" t="str">
        <f aca="false">A48</f>
        <v>1.</v>
      </c>
      <c r="B59" s="329"/>
      <c r="C59" s="330"/>
      <c r="D59" s="330"/>
      <c r="E59" s="330"/>
      <c r="F59" s="330"/>
      <c r="G59" s="330"/>
      <c r="H59" s="330"/>
      <c r="I59" s="330"/>
      <c r="J59" s="330"/>
      <c r="K59" s="330"/>
      <c r="L59" s="331"/>
      <c r="M59" s="434"/>
    </row>
    <row r="60" s="237" customFormat="true" ht="24" hidden="false" customHeight="true" outlineLevel="0" collapsed="false">
      <c r="A60" s="329" t="str">
        <f aca="false">A49</f>
        <v>2.</v>
      </c>
      <c r="B60" s="329"/>
      <c r="C60" s="330"/>
      <c r="D60" s="330"/>
      <c r="E60" s="330"/>
      <c r="F60" s="330"/>
      <c r="G60" s="330"/>
      <c r="H60" s="333"/>
      <c r="I60" s="334"/>
      <c r="J60" s="334"/>
      <c r="K60" s="334"/>
      <c r="L60" s="335"/>
      <c r="M60" s="434"/>
    </row>
    <row r="61" s="237" customFormat="true" ht="21.75" hidden="false" customHeight="true" outlineLevel="0" collapsed="false">
      <c r="A61" s="329" t="str">
        <f aca="false">A50</f>
        <v>3.</v>
      </c>
      <c r="B61" s="329"/>
      <c r="C61" s="330"/>
      <c r="D61" s="330"/>
      <c r="E61" s="330"/>
      <c r="F61" s="330"/>
      <c r="G61" s="330"/>
      <c r="H61" s="333"/>
      <c r="I61" s="334"/>
      <c r="J61" s="334"/>
      <c r="K61" s="334"/>
      <c r="L61" s="335"/>
      <c r="M61" s="434"/>
    </row>
    <row r="62" s="237" customFormat="true" ht="23.25" hidden="false" customHeight="true" outlineLevel="0" collapsed="false">
      <c r="A62" s="329" t="str">
        <f aca="false">A51</f>
        <v>4.</v>
      </c>
      <c r="B62" s="329"/>
      <c r="C62" s="330"/>
      <c r="D62" s="330"/>
      <c r="E62" s="330"/>
      <c r="F62" s="330"/>
      <c r="G62" s="330"/>
      <c r="H62" s="333"/>
      <c r="I62" s="334"/>
      <c r="J62" s="334"/>
      <c r="K62" s="334"/>
      <c r="L62" s="335"/>
      <c r="M62" s="434"/>
    </row>
    <row r="63" s="237" customFormat="true" ht="22.5" hidden="false" customHeight="true" outlineLevel="0" collapsed="false">
      <c r="A63" s="329" t="str">
        <f aca="false">A52</f>
        <v>5.</v>
      </c>
      <c r="B63" s="329"/>
      <c r="C63" s="330"/>
      <c r="D63" s="330"/>
      <c r="E63" s="330"/>
      <c r="F63" s="330"/>
      <c r="G63" s="330"/>
      <c r="H63" s="333"/>
      <c r="I63" s="334"/>
      <c r="J63" s="334"/>
      <c r="K63" s="334"/>
      <c r="L63" s="335"/>
      <c r="M63" s="434"/>
    </row>
    <row r="64" s="237" customFormat="true" ht="22.5" hidden="false" customHeight="true" outlineLevel="0" collapsed="false">
      <c r="A64" s="329" t="str">
        <f aca="false">A53</f>
        <v>6.</v>
      </c>
      <c r="B64" s="329"/>
      <c r="C64" s="330"/>
      <c r="D64" s="330"/>
      <c r="E64" s="330"/>
      <c r="F64" s="330"/>
      <c r="G64" s="330"/>
      <c r="H64" s="330"/>
      <c r="I64" s="334"/>
      <c r="J64" s="334"/>
      <c r="K64" s="334"/>
      <c r="L64" s="335"/>
      <c r="M64" s="434"/>
    </row>
    <row r="65" s="237" customFormat="true" ht="25.5" hidden="false" customHeight="true" outlineLevel="0" collapsed="false">
      <c r="A65" s="336" t="s">
        <v>299</v>
      </c>
      <c r="B65" s="336"/>
      <c r="C65" s="337" t="n">
        <f aca="false">SUM(C59:C64)</f>
        <v>0</v>
      </c>
      <c r="D65" s="337" t="n">
        <f aca="false">SUM(D59:D64)</f>
        <v>0</v>
      </c>
      <c r="E65" s="337" t="n">
        <f aca="false">SUM(E59:E64)</f>
        <v>0</v>
      </c>
      <c r="F65" s="337" t="n">
        <f aca="false">SUM(F59:F64)</f>
        <v>0</v>
      </c>
      <c r="G65" s="337" t="n">
        <f aca="false">SUM(G59:G64)</f>
        <v>0</v>
      </c>
      <c r="H65" s="337" t="n">
        <f aca="false">SUM(H59:H64)</f>
        <v>0</v>
      </c>
      <c r="I65" s="337" t="n">
        <f aca="false">SUM(I59:I64)</f>
        <v>0</v>
      </c>
      <c r="J65" s="337" t="n">
        <f aca="false">SUM(J59:J64)</f>
        <v>0</v>
      </c>
      <c r="K65" s="337" t="n">
        <f aca="false">SUM(K59:K64)</f>
        <v>0</v>
      </c>
      <c r="L65" s="338" t="n">
        <f aca="false">SUM(L59:L64)</f>
        <v>0</v>
      </c>
      <c r="M65" s="434"/>
    </row>
    <row r="66" s="237" customFormat="true" ht="14.25" hidden="false" customHeight="true" outlineLevel="0" collapsed="false">
      <c r="A66" s="339"/>
      <c r="B66" s="339"/>
      <c r="C66" s="339"/>
      <c r="D66" s="339"/>
      <c r="E66" s="339"/>
      <c r="F66" s="339"/>
      <c r="G66" s="339"/>
      <c r="H66" s="339"/>
      <c r="I66" s="339"/>
      <c r="J66" s="339"/>
      <c r="K66" s="339"/>
      <c r="L66" s="339"/>
    </row>
    <row r="67" s="237" customFormat="true" ht="31.5" hidden="false" customHeight="true" outlineLevel="0" collapsed="false">
      <c r="A67" s="325" t="s">
        <v>288</v>
      </c>
      <c r="B67" s="325"/>
      <c r="C67" s="326" t="s">
        <v>289</v>
      </c>
      <c r="D67" s="326" t="s">
        <v>290</v>
      </c>
      <c r="E67" s="326" t="s">
        <v>291</v>
      </c>
      <c r="F67" s="326" t="s">
        <v>292</v>
      </c>
      <c r="G67" s="326" t="s">
        <v>293</v>
      </c>
      <c r="H67" s="326" t="s">
        <v>294</v>
      </c>
      <c r="I67" s="326" t="s">
        <v>295</v>
      </c>
      <c r="J67" s="326" t="s">
        <v>296</v>
      </c>
      <c r="K67" s="326" t="s">
        <v>297</v>
      </c>
      <c r="L67" s="327" t="s">
        <v>298</v>
      </c>
    </row>
    <row r="68" s="237" customFormat="true" ht="24" hidden="false" customHeight="true" outlineLevel="0" collapsed="false">
      <c r="A68" s="329" t="str">
        <f aca="false">A48</f>
        <v>1.</v>
      </c>
      <c r="B68" s="329"/>
      <c r="C68" s="340" t="n">
        <f aca="false">C59*$I$48</f>
        <v>0</v>
      </c>
      <c r="D68" s="340" t="n">
        <f aca="false">D59*$I$48</f>
        <v>0</v>
      </c>
      <c r="E68" s="340" t="n">
        <f aca="false">E59*$I$48</f>
        <v>0</v>
      </c>
      <c r="F68" s="340" t="n">
        <f aca="false">F59*$I$48</f>
        <v>0</v>
      </c>
      <c r="G68" s="340" t="n">
        <f aca="false">G59*$I$48</f>
        <v>0</v>
      </c>
      <c r="H68" s="340" t="n">
        <f aca="false">H59*$I$48</f>
        <v>0</v>
      </c>
      <c r="I68" s="340" t="n">
        <f aca="false">I59*$I$48</f>
        <v>0</v>
      </c>
      <c r="J68" s="340" t="n">
        <f aca="false">J59*$I$48</f>
        <v>0</v>
      </c>
      <c r="K68" s="340" t="n">
        <f aca="false">K59*$I$48</f>
        <v>0</v>
      </c>
      <c r="L68" s="341" t="n">
        <f aca="false">L59*$I$48</f>
        <v>0</v>
      </c>
    </row>
    <row r="69" s="237" customFormat="true" ht="24" hidden="false" customHeight="true" outlineLevel="0" collapsed="false">
      <c r="A69" s="329" t="str">
        <f aca="false">A49</f>
        <v>2.</v>
      </c>
      <c r="B69" s="329"/>
      <c r="C69" s="340" t="n">
        <f aca="false">C60*$I$49</f>
        <v>0</v>
      </c>
      <c r="D69" s="340" t="n">
        <f aca="false">D60*$I$49</f>
        <v>0</v>
      </c>
      <c r="E69" s="340" t="n">
        <f aca="false">E60*$I$49</f>
        <v>0</v>
      </c>
      <c r="F69" s="340" t="n">
        <f aca="false">F60*$I$49</f>
        <v>0</v>
      </c>
      <c r="G69" s="340" t="n">
        <f aca="false">G60*$I$49</f>
        <v>0</v>
      </c>
      <c r="H69" s="340" t="n">
        <f aca="false">H60*$I$49</f>
        <v>0</v>
      </c>
      <c r="I69" s="340" t="n">
        <f aca="false">I60*$I$49</f>
        <v>0</v>
      </c>
      <c r="J69" s="340" t="n">
        <f aca="false">J60*$I$49</f>
        <v>0</v>
      </c>
      <c r="K69" s="340" t="n">
        <f aca="false">K60*$I$49</f>
        <v>0</v>
      </c>
      <c r="L69" s="341" t="n">
        <f aca="false">L60*$I$49</f>
        <v>0</v>
      </c>
    </row>
    <row r="70" s="237" customFormat="true" ht="23.25" hidden="false" customHeight="true" outlineLevel="0" collapsed="false">
      <c r="A70" s="329" t="str">
        <f aca="false">A50</f>
        <v>3.</v>
      </c>
      <c r="B70" s="329"/>
      <c r="C70" s="340" t="n">
        <f aca="false">C61*$I$50</f>
        <v>0</v>
      </c>
      <c r="D70" s="340" t="n">
        <f aca="false">D61*$I$50</f>
        <v>0</v>
      </c>
      <c r="E70" s="340" t="n">
        <f aca="false">E61*$I$50</f>
        <v>0</v>
      </c>
      <c r="F70" s="340" t="n">
        <f aca="false">F61*$I$50</f>
        <v>0</v>
      </c>
      <c r="G70" s="340" t="n">
        <f aca="false">G61*$I$50</f>
        <v>0</v>
      </c>
      <c r="H70" s="340" t="n">
        <f aca="false">H61*$I$50</f>
        <v>0</v>
      </c>
      <c r="I70" s="340" t="n">
        <f aca="false">I61*$I$50</f>
        <v>0</v>
      </c>
      <c r="J70" s="340" t="n">
        <f aca="false">J61*$I$50</f>
        <v>0</v>
      </c>
      <c r="K70" s="340" t="n">
        <f aca="false">K61*$I$50</f>
        <v>0</v>
      </c>
      <c r="L70" s="341" t="n">
        <f aca="false">L61*$I$50</f>
        <v>0</v>
      </c>
    </row>
    <row r="71" s="237" customFormat="true" ht="23.25" hidden="false" customHeight="true" outlineLevel="0" collapsed="false">
      <c r="A71" s="329" t="str">
        <f aca="false">A51</f>
        <v>4.</v>
      </c>
      <c r="B71" s="329"/>
      <c r="C71" s="340" t="n">
        <f aca="false">C62*$I$51</f>
        <v>0</v>
      </c>
      <c r="D71" s="340" t="n">
        <f aca="false">D62*$I$51</f>
        <v>0</v>
      </c>
      <c r="E71" s="340" t="n">
        <f aca="false">E62*$I$51</f>
        <v>0</v>
      </c>
      <c r="F71" s="340" t="n">
        <f aca="false">F62*$I$51</f>
        <v>0</v>
      </c>
      <c r="G71" s="340" t="n">
        <f aca="false">G62*$I$51</f>
        <v>0</v>
      </c>
      <c r="H71" s="340" t="n">
        <f aca="false">H62*$I$51</f>
        <v>0</v>
      </c>
      <c r="I71" s="340" t="n">
        <f aca="false">I62*$I$51</f>
        <v>0</v>
      </c>
      <c r="J71" s="340" t="n">
        <f aca="false">J62*$I$51</f>
        <v>0</v>
      </c>
      <c r="K71" s="340" t="n">
        <f aca="false">K62*$I$51</f>
        <v>0</v>
      </c>
      <c r="L71" s="341" t="n">
        <f aca="false">L62*$I$51</f>
        <v>0</v>
      </c>
    </row>
    <row r="72" s="237" customFormat="true" ht="23.25" hidden="false" customHeight="true" outlineLevel="0" collapsed="false">
      <c r="A72" s="329" t="str">
        <f aca="false">A52</f>
        <v>5.</v>
      </c>
      <c r="B72" s="329"/>
      <c r="C72" s="340" t="n">
        <f aca="false">C63*$I$52</f>
        <v>0</v>
      </c>
      <c r="D72" s="340" t="n">
        <f aca="false">D63*$I$52</f>
        <v>0</v>
      </c>
      <c r="E72" s="340" t="n">
        <f aca="false">E63*$I$52</f>
        <v>0</v>
      </c>
      <c r="F72" s="340" t="n">
        <f aca="false">F63*$I$52</f>
        <v>0</v>
      </c>
      <c r="G72" s="340" t="n">
        <f aca="false">G63*$I$52</f>
        <v>0</v>
      </c>
      <c r="H72" s="340" t="n">
        <f aca="false">H63*$I$52</f>
        <v>0</v>
      </c>
      <c r="I72" s="340" t="n">
        <f aca="false">I63*$I$52</f>
        <v>0</v>
      </c>
      <c r="J72" s="340" t="n">
        <f aca="false">J63*$I$52</f>
        <v>0</v>
      </c>
      <c r="K72" s="340" t="n">
        <f aca="false">K63*$I$52</f>
        <v>0</v>
      </c>
      <c r="L72" s="341" t="n">
        <f aca="false">L63*$I$52</f>
        <v>0</v>
      </c>
    </row>
    <row r="73" s="237" customFormat="true" ht="20.25" hidden="false" customHeight="true" outlineLevel="0" collapsed="false">
      <c r="A73" s="329" t="str">
        <f aca="false">A53</f>
        <v>6.</v>
      </c>
      <c r="B73" s="329"/>
      <c r="C73" s="340" t="n">
        <f aca="false">C64*$I$53</f>
        <v>0</v>
      </c>
      <c r="D73" s="340" t="n">
        <f aca="false">D64*$I$53</f>
        <v>0</v>
      </c>
      <c r="E73" s="340" t="n">
        <f aca="false">E64*$I$53</f>
        <v>0</v>
      </c>
      <c r="F73" s="340" t="n">
        <f aca="false">F64*$I$53</f>
        <v>0</v>
      </c>
      <c r="G73" s="340" t="n">
        <f aca="false">G64*$I$53</f>
        <v>0</v>
      </c>
      <c r="H73" s="340" t="n">
        <f aca="false">H64*$I$53</f>
        <v>0</v>
      </c>
      <c r="I73" s="340" t="n">
        <f aca="false">I64*$I$53</f>
        <v>0</v>
      </c>
      <c r="J73" s="340" t="n">
        <f aca="false">J64*$I$53</f>
        <v>0</v>
      </c>
      <c r="K73" s="340" t="n">
        <f aca="false">K64*$I$53</f>
        <v>0</v>
      </c>
      <c r="L73" s="341" t="n">
        <f aca="false">L64*$I$53</f>
        <v>0</v>
      </c>
    </row>
    <row r="74" s="237" customFormat="true" ht="29.25" hidden="false" customHeight="true" outlineLevel="0" collapsed="false">
      <c r="A74" s="342" t="s">
        <v>300</v>
      </c>
      <c r="B74" s="342"/>
      <c r="C74" s="343" t="n">
        <f aca="false">SUM(C68:C73)</f>
        <v>0</v>
      </c>
      <c r="D74" s="343" t="n">
        <f aca="false">SUM(D68:D73)</f>
        <v>0</v>
      </c>
      <c r="E74" s="343" t="n">
        <f aca="false">SUM(E68:E73)</f>
        <v>0</v>
      </c>
      <c r="F74" s="343" t="n">
        <f aca="false">SUM(F68:F73)</f>
        <v>0</v>
      </c>
      <c r="G74" s="343" t="n">
        <f aca="false">SUM(G68:G73)</f>
        <v>0</v>
      </c>
      <c r="H74" s="343" t="n">
        <f aca="false">SUM(H68:H73)</f>
        <v>0</v>
      </c>
      <c r="I74" s="343" t="n">
        <f aca="false">SUM(I68:I73)</f>
        <v>0</v>
      </c>
      <c r="J74" s="343" t="n">
        <f aca="false">SUM(J68:J73)</f>
        <v>0</v>
      </c>
      <c r="K74" s="343" t="n">
        <f aca="false">SUM(K68:K73)</f>
        <v>0</v>
      </c>
      <c r="L74" s="344" t="n">
        <f aca="false">SUM(L68:L73)</f>
        <v>0</v>
      </c>
      <c r="M74" s="434" t="n">
        <f aca="false">SUM(C74:L74)</f>
        <v>0</v>
      </c>
    </row>
    <row r="75" s="237" customFormat="true" ht="23.25" hidden="false" customHeight="true" outlineLevel="0" collapsed="false">
      <c r="A75" s="345"/>
      <c r="B75" s="345"/>
      <c r="C75" s="345"/>
      <c r="D75" s="345"/>
      <c r="E75" s="345"/>
      <c r="F75" s="345"/>
      <c r="G75" s="345"/>
      <c r="H75" s="345"/>
      <c r="I75" s="345"/>
      <c r="J75" s="345"/>
      <c r="K75" s="345"/>
      <c r="L75" s="345"/>
    </row>
    <row r="76" s="237" customFormat="true" ht="20.25" hidden="false" customHeight="true" outlineLevel="0" collapsed="false">
      <c r="A76" s="435" t="s">
        <v>301</v>
      </c>
      <c r="B76" s="347"/>
      <c r="C76" s="436"/>
      <c r="D76" s="437"/>
      <c r="E76" s="438"/>
      <c r="F76" s="438"/>
      <c r="G76" s="438"/>
      <c r="H76" s="436"/>
      <c r="I76" s="347"/>
      <c r="J76" s="347"/>
      <c r="K76" s="439"/>
      <c r="L76" s="439"/>
    </row>
    <row r="77" s="441" customFormat="true" ht="62.25" hidden="false" customHeight="true" outlineLevel="0" collapsed="false">
      <c r="A77" s="440" t="s">
        <v>302</v>
      </c>
      <c r="B77" s="440"/>
      <c r="C77" s="440"/>
      <c r="D77" s="440"/>
      <c r="E77" s="440"/>
      <c r="F77" s="440"/>
      <c r="G77" s="440"/>
      <c r="H77" s="440"/>
      <c r="I77" s="440"/>
      <c r="J77" s="440"/>
      <c r="K77" s="440"/>
      <c r="L77" s="440"/>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row>
    <row r="78" s="237" customFormat="true" ht="6.75" hidden="false" customHeight="true" outlineLevel="0" collapsed="false">
      <c r="A78" s="442"/>
      <c r="B78" s="442"/>
      <c r="C78" s="442"/>
      <c r="D78" s="442"/>
      <c r="E78" s="442"/>
      <c r="F78" s="442"/>
      <c r="G78" s="442"/>
      <c r="H78" s="442"/>
      <c r="I78" s="442"/>
      <c r="J78" s="442"/>
      <c r="K78" s="442"/>
      <c r="L78" s="442"/>
    </row>
    <row r="79" s="237" customFormat="true" ht="19.5" hidden="false" customHeight="true" outlineLevel="0" collapsed="false">
      <c r="A79" s="443" t="str">
        <f aca="false">A1</f>
        <v>Intelligent Energy Executive Agency (IEEA)</v>
      </c>
      <c r="B79" s="443"/>
      <c r="C79" s="443"/>
      <c r="D79" s="443"/>
      <c r="E79" s="443"/>
      <c r="F79" s="443"/>
      <c r="G79" s="443"/>
      <c r="H79" s="443"/>
      <c r="I79" s="443"/>
      <c r="J79" s="443"/>
      <c r="K79" s="443"/>
      <c r="L79" s="443"/>
    </row>
    <row r="80" s="237" customFormat="true" ht="21.75" hidden="false" customHeight="true" outlineLevel="0" collapsed="false">
      <c r="A80" s="444" t="str">
        <f aca="false">+A2</f>
        <v>IEE PROGRAMME  Call for proposals 2007</v>
      </c>
      <c r="B80" s="444"/>
      <c r="C80" s="444"/>
      <c r="D80" s="444"/>
      <c r="E80" s="444"/>
      <c r="F80" s="444"/>
      <c r="G80" s="444"/>
      <c r="H80" s="444"/>
      <c r="I80" s="444"/>
      <c r="J80" s="444"/>
      <c r="K80" s="444"/>
      <c r="L80" s="444"/>
    </row>
    <row r="81" s="237" customFormat="true" ht="6.75" hidden="false" customHeight="true" outlineLevel="0" collapsed="false">
      <c r="A81" s="444"/>
      <c r="B81" s="444"/>
      <c r="C81" s="444"/>
      <c r="D81" s="444"/>
      <c r="E81" s="444"/>
      <c r="F81" s="444"/>
      <c r="G81" s="444"/>
      <c r="H81" s="444"/>
      <c r="I81" s="444"/>
      <c r="J81" s="444"/>
      <c r="K81" s="444"/>
      <c r="L81" s="444"/>
    </row>
    <row r="82" s="237" customFormat="true" ht="23.25" hidden="false" customHeight="true" outlineLevel="0" collapsed="false">
      <c r="A82" s="426" t="s">
        <v>303</v>
      </c>
      <c r="B82" s="426"/>
      <c r="C82" s="427" t="s">
        <v>304</v>
      </c>
      <c r="D82" s="427"/>
      <c r="E82" s="427"/>
      <c r="F82" s="427"/>
      <c r="G82" s="427"/>
      <c r="H82" s="427"/>
      <c r="I82" s="445" t="n">
        <f aca="false">I4</f>
        <v>0</v>
      </c>
      <c r="J82" s="445"/>
      <c r="K82" s="445"/>
      <c r="L82" s="445"/>
    </row>
    <row r="83" s="237" customFormat="true" ht="21.75" hidden="false" customHeight="true" outlineLevel="0" collapsed="false">
      <c r="A83" s="446" t="s">
        <v>273</v>
      </c>
      <c r="B83" s="446"/>
      <c r="C83" s="446"/>
      <c r="D83" s="447" t="n">
        <f aca="false">C10</f>
        <v>0</v>
      </c>
      <c r="E83" s="447"/>
      <c r="F83" s="447"/>
      <c r="G83" s="447"/>
      <c r="H83" s="447"/>
      <c r="I83" s="448" t="s">
        <v>271</v>
      </c>
      <c r="J83" s="448"/>
      <c r="K83" s="449" t="n">
        <f aca="false">+G7</f>
        <v>15</v>
      </c>
      <c r="L83" s="449"/>
    </row>
    <row r="84" s="237" customFormat="true" ht="20.25" hidden="false" customHeight="true" outlineLevel="0" collapsed="false">
      <c r="A84" s="450" t="s">
        <v>305</v>
      </c>
      <c r="B84" s="450"/>
      <c r="C84" s="450"/>
      <c r="D84" s="450"/>
      <c r="E84" s="450"/>
      <c r="F84" s="450"/>
      <c r="G84" s="450"/>
      <c r="H84" s="450"/>
      <c r="I84" s="450"/>
      <c r="J84" s="450"/>
      <c r="K84" s="450"/>
      <c r="L84" s="450"/>
    </row>
    <row r="85" s="237" customFormat="true" ht="27" hidden="false" customHeight="true" outlineLevel="0" collapsed="false">
      <c r="A85" s="451" t="s">
        <v>306</v>
      </c>
      <c r="B85" s="451"/>
      <c r="C85" s="452" t="s">
        <v>307</v>
      </c>
      <c r="D85" s="452" t="s">
        <v>308</v>
      </c>
      <c r="E85" s="452"/>
      <c r="F85" s="452"/>
      <c r="G85" s="452"/>
      <c r="H85" s="452"/>
      <c r="I85" s="361" t="s">
        <v>309</v>
      </c>
      <c r="J85" s="361"/>
      <c r="K85" s="453" t="s">
        <v>310</v>
      </c>
      <c r="L85" s="453"/>
    </row>
    <row r="86" s="237" customFormat="true" ht="24.95" hidden="false" customHeight="true" outlineLevel="0" collapsed="false">
      <c r="A86" s="363"/>
      <c r="B86" s="363"/>
      <c r="C86" s="364"/>
      <c r="D86" s="100"/>
      <c r="E86" s="100"/>
      <c r="F86" s="100"/>
      <c r="G86" s="100"/>
      <c r="H86" s="100"/>
      <c r="I86" s="365"/>
      <c r="J86" s="365"/>
      <c r="K86" s="366" t="n">
        <v>0</v>
      </c>
      <c r="L86" s="366"/>
    </row>
    <row r="87" s="237" customFormat="true" ht="24.95" hidden="false" customHeight="true" outlineLevel="0" collapsed="false">
      <c r="A87" s="363"/>
      <c r="B87" s="363"/>
      <c r="C87" s="364"/>
      <c r="D87" s="100"/>
      <c r="E87" s="100"/>
      <c r="F87" s="100"/>
      <c r="G87" s="100"/>
      <c r="H87" s="100"/>
      <c r="I87" s="365"/>
      <c r="J87" s="365"/>
      <c r="K87" s="366" t="n">
        <v>0</v>
      </c>
      <c r="L87" s="366"/>
    </row>
    <row r="88" s="237" customFormat="true" ht="24.95" hidden="false" customHeight="true" outlineLevel="0" collapsed="false">
      <c r="A88" s="363"/>
      <c r="B88" s="363"/>
      <c r="C88" s="367"/>
      <c r="D88" s="100"/>
      <c r="E88" s="100"/>
      <c r="F88" s="100"/>
      <c r="G88" s="100"/>
      <c r="H88" s="100"/>
      <c r="I88" s="365"/>
      <c r="J88" s="365"/>
      <c r="K88" s="366" t="n">
        <v>0</v>
      </c>
      <c r="L88" s="366"/>
    </row>
    <row r="89" s="237" customFormat="true" ht="24.95" hidden="false" customHeight="true" outlineLevel="0" collapsed="false">
      <c r="A89" s="363"/>
      <c r="B89" s="363"/>
      <c r="C89" s="367"/>
      <c r="D89" s="100"/>
      <c r="E89" s="100"/>
      <c r="F89" s="100"/>
      <c r="G89" s="100"/>
      <c r="H89" s="100"/>
      <c r="I89" s="365"/>
      <c r="J89" s="365"/>
      <c r="K89" s="366" t="n">
        <v>0</v>
      </c>
      <c r="L89" s="366"/>
    </row>
    <row r="90" s="237" customFormat="true" ht="24.95" hidden="false" customHeight="true" outlineLevel="0" collapsed="false">
      <c r="A90" s="363"/>
      <c r="B90" s="363"/>
      <c r="C90" s="367"/>
      <c r="D90" s="100"/>
      <c r="E90" s="100"/>
      <c r="F90" s="100"/>
      <c r="G90" s="100"/>
      <c r="H90" s="100"/>
      <c r="I90" s="365"/>
      <c r="J90" s="365"/>
      <c r="K90" s="366" t="n">
        <v>0</v>
      </c>
      <c r="L90" s="366"/>
    </row>
    <row r="91" s="237" customFormat="true" ht="24.95" hidden="false" customHeight="true" outlineLevel="0" collapsed="false">
      <c r="A91" s="363"/>
      <c r="B91" s="363"/>
      <c r="C91" s="367"/>
      <c r="D91" s="368"/>
      <c r="E91" s="368"/>
      <c r="F91" s="368"/>
      <c r="G91" s="368"/>
      <c r="H91" s="368"/>
      <c r="I91" s="365"/>
      <c r="J91" s="365"/>
      <c r="K91" s="366" t="n">
        <v>0</v>
      </c>
      <c r="L91" s="366"/>
    </row>
    <row r="92" s="237" customFormat="true" ht="20.25" hidden="false" customHeight="true" outlineLevel="0" collapsed="false">
      <c r="A92" s="369"/>
      <c r="B92" s="369"/>
      <c r="C92" s="369"/>
      <c r="D92" s="369"/>
      <c r="E92" s="369"/>
      <c r="F92" s="369"/>
      <c r="G92" s="369"/>
      <c r="H92" s="369"/>
      <c r="I92" s="369"/>
      <c r="J92" s="454" t="s">
        <v>311</v>
      </c>
      <c r="K92" s="371" t="n">
        <f aca="false">SUM(K86:K91)</f>
        <v>0</v>
      </c>
      <c r="L92" s="371"/>
    </row>
    <row r="93" s="237" customFormat="true" ht="23.25" hidden="false" customHeight="true" outlineLevel="0" collapsed="false">
      <c r="A93" s="455" t="s">
        <v>312</v>
      </c>
      <c r="B93" s="455"/>
      <c r="C93" s="455"/>
      <c r="D93" s="455"/>
      <c r="E93" s="455"/>
      <c r="F93" s="455"/>
      <c r="G93" s="455"/>
      <c r="H93" s="455"/>
      <c r="I93" s="455"/>
      <c r="J93" s="455"/>
      <c r="K93" s="455"/>
      <c r="L93" s="455"/>
    </row>
    <row r="94" s="237" customFormat="true" ht="62.25" hidden="false" customHeight="true" outlineLevel="0" collapsed="false">
      <c r="A94" s="456" t="s">
        <v>313</v>
      </c>
      <c r="B94" s="456"/>
      <c r="C94" s="418" t="s">
        <v>314</v>
      </c>
      <c r="D94" s="418"/>
      <c r="E94" s="418" t="s">
        <v>315</v>
      </c>
      <c r="F94" s="457" t="s">
        <v>316</v>
      </c>
      <c r="G94" s="457" t="s">
        <v>317</v>
      </c>
      <c r="H94" s="457" t="s">
        <v>318</v>
      </c>
      <c r="I94" s="458" t="s">
        <v>319</v>
      </c>
      <c r="J94" s="418" t="s">
        <v>309</v>
      </c>
      <c r="K94" s="459" t="s">
        <v>310</v>
      </c>
      <c r="L94" s="459"/>
    </row>
    <row r="95" s="237" customFormat="true" ht="26.25" hidden="false" customHeight="true" outlineLevel="0" collapsed="false">
      <c r="A95" s="376"/>
      <c r="B95" s="376"/>
      <c r="C95" s="377"/>
      <c r="D95" s="377"/>
      <c r="E95" s="378"/>
      <c r="F95" s="379"/>
      <c r="G95" s="379"/>
      <c r="H95" s="378"/>
      <c r="I95" s="380"/>
      <c r="J95" s="379"/>
      <c r="K95" s="381" t="n">
        <f aca="false">E95*((F95*H95)+(F95*G95*I95))</f>
        <v>0</v>
      </c>
      <c r="L95" s="381"/>
    </row>
    <row r="96" s="237" customFormat="true" ht="24" hidden="false" customHeight="true" outlineLevel="0" collapsed="false">
      <c r="A96" s="376"/>
      <c r="B96" s="376"/>
      <c r="C96" s="100"/>
      <c r="D96" s="100"/>
      <c r="E96" s="378"/>
      <c r="F96" s="379"/>
      <c r="G96" s="379"/>
      <c r="H96" s="378"/>
      <c r="I96" s="382"/>
      <c r="J96" s="379"/>
      <c r="K96" s="381" t="n">
        <f aca="false">E96*((F96*H96)+(F96*G96*I96))</f>
        <v>0</v>
      </c>
      <c r="L96" s="381"/>
    </row>
    <row r="97" s="237" customFormat="true" ht="20.25" hidden="false" customHeight="true" outlineLevel="0" collapsed="false">
      <c r="A97" s="383"/>
      <c r="B97" s="383"/>
      <c r="C97" s="100"/>
      <c r="D97" s="100"/>
      <c r="E97" s="378"/>
      <c r="F97" s="379"/>
      <c r="G97" s="379"/>
      <c r="H97" s="378"/>
      <c r="I97" s="382"/>
      <c r="J97" s="379"/>
      <c r="K97" s="381" t="n">
        <f aca="false">E97*((F97*H97)+(F97*G97*I97))</f>
        <v>0</v>
      </c>
      <c r="L97" s="381"/>
    </row>
    <row r="98" s="237" customFormat="true" ht="20.25" hidden="false" customHeight="true" outlineLevel="0" collapsed="false">
      <c r="A98" s="383"/>
      <c r="B98" s="383"/>
      <c r="C98" s="100"/>
      <c r="D98" s="100"/>
      <c r="E98" s="378"/>
      <c r="F98" s="379"/>
      <c r="G98" s="379"/>
      <c r="H98" s="378"/>
      <c r="I98" s="382"/>
      <c r="J98" s="379"/>
      <c r="K98" s="381" t="n">
        <f aca="false">E98*((F98*H98)+(F98*G98*I98))</f>
        <v>0</v>
      </c>
      <c r="L98" s="381"/>
    </row>
    <row r="99" s="237" customFormat="true" ht="20.25" hidden="false" customHeight="true" outlineLevel="0" collapsed="false">
      <c r="A99" s="383"/>
      <c r="B99" s="383"/>
      <c r="C99" s="100"/>
      <c r="D99" s="100"/>
      <c r="E99" s="378"/>
      <c r="F99" s="379"/>
      <c r="G99" s="379"/>
      <c r="H99" s="378"/>
      <c r="I99" s="382"/>
      <c r="J99" s="379"/>
      <c r="K99" s="381" t="n">
        <f aca="false">E99*((F99*H99)+(F99*G99*I99))</f>
        <v>0</v>
      </c>
      <c r="L99" s="381"/>
    </row>
    <row r="100" s="237" customFormat="true" ht="20.25" hidden="false" customHeight="true" outlineLevel="0" collapsed="false">
      <c r="A100" s="383"/>
      <c r="B100" s="383"/>
      <c r="C100" s="100"/>
      <c r="D100" s="100"/>
      <c r="E100" s="378"/>
      <c r="F100" s="379"/>
      <c r="G100" s="379"/>
      <c r="H100" s="378"/>
      <c r="I100" s="382"/>
      <c r="J100" s="379"/>
      <c r="K100" s="381" t="n">
        <f aca="false">E100*((F100*H100)+(F100*G100*I100))</f>
        <v>0</v>
      </c>
      <c r="L100" s="381"/>
    </row>
    <row r="101" s="237" customFormat="true" ht="20.25" hidden="false" customHeight="true" outlineLevel="0" collapsed="false">
      <c r="A101" s="383"/>
      <c r="B101" s="383"/>
      <c r="C101" s="100"/>
      <c r="D101" s="100"/>
      <c r="E101" s="378"/>
      <c r="F101" s="379"/>
      <c r="G101" s="379"/>
      <c r="H101" s="378"/>
      <c r="I101" s="382"/>
      <c r="J101" s="379"/>
      <c r="K101" s="381" t="n">
        <f aca="false">E101*((F101*H101)+(F101*G101*I101))</f>
        <v>0</v>
      </c>
      <c r="L101" s="381"/>
    </row>
    <row r="102" s="224" customFormat="true" ht="20.25" hidden="false" customHeight="true" outlineLevel="0" collapsed="false">
      <c r="A102" s="383"/>
      <c r="B102" s="383"/>
      <c r="C102" s="100"/>
      <c r="D102" s="100"/>
      <c r="E102" s="378"/>
      <c r="F102" s="379"/>
      <c r="G102" s="379"/>
      <c r="H102" s="378"/>
      <c r="I102" s="382"/>
      <c r="J102" s="379"/>
      <c r="K102" s="381" t="n">
        <f aca="false">E102*((F102*H102)+(F102*G102*I102))</f>
        <v>0</v>
      </c>
      <c r="L102" s="381"/>
    </row>
    <row r="103" s="224" customFormat="true" ht="20.25" hidden="false" customHeight="true" outlineLevel="0" collapsed="false">
      <c r="A103" s="384"/>
      <c r="B103" s="384"/>
      <c r="C103" s="384"/>
      <c r="D103" s="384"/>
      <c r="E103" s="384"/>
      <c r="F103" s="384"/>
      <c r="G103" s="384"/>
      <c r="H103" s="384"/>
      <c r="I103" s="384"/>
      <c r="J103" s="460" t="s">
        <v>311</v>
      </c>
      <c r="K103" s="371" t="n">
        <f aca="false">SUM(K95:K102)</f>
        <v>0</v>
      </c>
      <c r="L103" s="371"/>
    </row>
    <row r="104" s="224" customFormat="true" ht="20.25" hidden="false" customHeight="true" outlineLevel="0" collapsed="false">
      <c r="A104" s="455" t="s">
        <v>320</v>
      </c>
      <c r="B104" s="455"/>
      <c r="C104" s="455"/>
      <c r="D104" s="455"/>
      <c r="E104" s="455"/>
      <c r="F104" s="455"/>
      <c r="G104" s="455"/>
      <c r="H104" s="455"/>
      <c r="I104" s="455"/>
      <c r="J104" s="455"/>
      <c r="K104" s="455"/>
      <c r="L104" s="455"/>
    </row>
    <row r="105" s="224" customFormat="true" ht="48" hidden="false" customHeight="true" outlineLevel="0" collapsed="false">
      <c r="A105" s="451" t="s">
        <v>321</v>
      </c>
      <c r="B105" s="451"/>
      <c r="C105" s="451"/>
      <c r="D105" s="451"/>
      <c r="E105" s="461" t="s">
        <v>322</v>
      </c>
      <c r="F105" s="461"/>
      <c r="G105" s="461" t="s">
        <v>323</v>
      </c>
      <c r="H105" s="462" t="s">
        <v>324</v>
      </c>
      <c r="I105" s="462" t="s">
        <v>325</v>
      </c>
      <c r="J105" s="462" t="s">
        <v>326</v>
      </c>
      <c r="K105" s="453" t="s">
        <v>310</v>
      </c>
      <c r="L105" s="453"/>
    </row>
    <row r="106" s="224" customFormat="true" ht="12.75" hidden="false" customHeight="false" outlineLevel="0" collapsed="false">
      <c r="A106" s="387"/>
      <c r="B106" s="387"/>
      <c r="C106" s="387"/>
      <c r="D106" s="387"/>
      <c r="E106" s="387"/>
      <c r="F106" s="387"/>
      <c r="G106" s="463" t="s">
        <v>327</v>
      </c>
      <c r="H106" s="464" t="s">
        <v>328</v>
      </c>
      <c r="I106" s="464" t="s">
        <v>329</v>
      </c>
      <c r="J106" s="465" t="s">
        <v>330</v>
      </c>
      <c r="K106" s="466" t="s">
        <v>331</v>
      </c>
      <c r="L106" s="466"/>
    </row>
    <row r="107" s="224" customFormat="true" ht="20.25" hidden="false" customHeight="true" outlineLevel="0" collapsed="false">
      <c r="A107" s="363"/>
      <c r="B107" s="363"/>
      <c r="C107" s="363"/>
      <c r="D107" s="363"/>
      <c r="E107" s="378"/>
      <c r="F107" s="378"/>
      <c r="G107" s="392"/>
      <c r="H107" s="393" t="n">
        <v>0</v>
      </c>
      <c r="I107" s="393" t="n">
        <v>0</v>
      </c>
      <c r="J107" s="394" t="n">
        <v>0</v>
      </c>
      <c r="K107" s="467" t="str">
        <f aca="false">IF(I107&gt;0,(H107/I107)*G107*J107,"")</f>
        <v/>
      </c>
      <c r="L107" s="467"/>
    </row>
    <row r="108" s="224" customFormat="true" ht="20.25" hidden="false" customHeight="true" outlineLevel="0" collapsed="false">
      <c r="A108" s="363"/>
      <c r="B108" s="363"/>
      <c r="C108" s="363"/>
      <c r="D108" s="363"/>
      <c r="E108" s="378"/>
      <c r="F108" s="378"/>
      <c r="G108" s="392" t="n">
        <v>0</v>
      </c>
      <c r="H108" s="393" t="n">
        <v>0</v>
      </c>
      <c r="I108" s="393" t="n">
        <v>0</v>
      </c>
      <c r="J108" s="395" t="n">
        <v>0</v>
      </c>
      <c r="K108" s="467" t="str">
        <f aca="false">IF(I108&gt;0,(H108/I108)*G108*J108,"")</f>
        <v/>
      </c>
      <c r="L108" s="467"/>
    </row>
    <row r="109" s="224" customFormat="true" ht="20.25" hidden="false" customHeight="true" outlineLevel="0" collapsed="false">
      <c r="A109" s="363"/>
      <c r="B109" s="363"/>
      <c r="C109" s="363"/>
      <c r="D109" s="363"/>
      <c r="E109" s="378"/>
      <c r="F109" s="378"/>
      <c r="G109" s="392" t="n">
        <v>0</v>
      </c>
      <c r="H109" s="393" t="n">
        <v>0</v>
      </c>
      <c r="I109" s="393" t="n">
        <v>0</v>
      </c>
      <c r="J109" s="395" t="n">
        <v>0</v>
      </c>
      <c r="K109" s="467" t="str">
        <f aca="false">IF(I109&gt;0,(H109/I109)*G109*J109,"")</f>
        <v/>
      </c>
      <c r="L109" s="467"/>
    </row>
    <row r="110" s="224" customFormat="true" ht="20.25" hidden="false" customHeight="true" outlineLevel="0" collapsed="false">
      <c r="A110" s="396"/>
      <c r="B110" s="468"/>
      <c r="C110" s="398"/>
      <c r="D110" s="398"/>
      <c r="E110" s="398"/>
      <c r="F110" s="469"/>
      <c r="G110" s="470"/>
      <c r="H110" s="470"/>
      <c r="I110" s="471"/>
      <c r="J110" s="472" t="s">
        <v>311</v>
      </c>
      <c r="K110" s="403" t="n">
        <f aca="false">SUM(K107:K109)</f>
        <v>0</v>
      </c>
      <c r="L110" s="403"/>
    </row>
    <row r="111" s="224" customFormat="true" ht="20.25" hidden="false" customHeight="true" outlineLevel="0" collapsed="false">
      <c r="A111" s="455" t="s">
        <v>332</v>
      </c>
      <c r="B111" s="455"/>
      <c r="C111" s="455"/>
      <c r="D111" s="455"/>
      <c r="E111" s="455"/>
      <c r="F111" s="455"/>
      <c r="G111" s="455"/>
      <c r="H111" s="455"/>
      <c r="I111" s="455"/>
      <c r="J111" s="455"/>
      <c r="K111" s="455"/>
      <c r="L111" s="455"/>
    </row>
    <row r="112" s="224" customFormat="true" ht="20.25" hidden="false" customHeight="true" outlineLevel="0" collapsed="false">
      <c r="A112" s="473" t="s">
        <v>333</v>
      </c>
      <c r="B112" s="473"/>
      <c r="C112" s="473"/>
      <c r="D112" s="473"/>
      <c r="E112" s="473"/>
      <c r="F112" s="473"/>
      <c r="G112" s="473"/>
      <c r="H112" s="473"/>
      <c r="I112" s="474" t="s">
        <v>309</v>
      </c>
      <c r="J112" s="474"/>
      <c r="K112" s="459" t="s">
        <v>310</v>
      </c>
      <c r="L112" s="459"/>
    </row>
    <row r="113" s="224" customFormat="true" ht="20.25" hidden="false" customHeight="true" outlineLevel="0" collapsed="false">
      <c r="A113" s="383"/>
      <c r="B113" s="383"/>
      <c r="C113" s="383"/>
      <c r="D113" s="383"/>
      <c r="E113" s="383"/>
      <c r="F113" s="383"/>
      <c r="G113" s="383"/>
      <c r="H113" s="383"/>
      <c r="I113" s="378"/>
      <c r="J113" s="378"/>
      <c r="K113" s="406"/>
      <c r="L113" s="406"/>
    </row>
    <row r="114" s="224" customFormat="true" ht="20.25" hidden="false" customHeight="true" outlineLevel="0" collapsed="false">
      <c r="A114" s="383"/>
      <c r="B114" s="383"/>
      <c r="C114" s="383"/>
      <c r="D114" s="383"/>
      <c r="E114" s="383"/>
      <c r="F114" s="383"/>
      <c r="G114" s="383"/>
      <c r="H114" s="383"/>
      <c r="I114" s="378"/>
      <c r="J114" s="378"/>
      <c r="K114" s="406"/>
      <c r="L114" s="406"/>
    </row>
    <row r="115" s="224" customFormat="true" ht="20.25" hidden="false" customHeight="true" outlineLevel="0" collapsed="false">
      <c r="A115" s="383"/>
      <c r="B115" s="383"/>
      <c r="C115" s="383"/>
      <c r="D115" s="383"/>
      <c r="E115" s="383"/>
      <c r="F115" s="383"/>
      <c r="G115" s="383"/>
      <c r="H115" s="383"/>
      <c r="I115" s="378"/>
      <c r="J115" s="378"/>
      <c r="K115" s="406"/>
      <c r="L115" s="406"/>
    </row>
    <row r="116" s="224" customFormat="true" ht="20.25" hidden="false" customHeight="true" outlineLevel="0" collapsed="false">
      <c r="A116" s="383"/>
      <c r="B116" s="383"/>
      <c r="C116" s="383"/>
      <c r="D116" s="383"/>
      <c r="E116" s="383"/>
      <c r="F116" s="383"/>
      <c r="G116" s="383"/>
      <c r="H116" s="383"/>
      <c r="I116" s="378"/>
      <c r="J116" s="378"/>
      <c r="K116" s="406"/>
      <c r="L116" s="406"/>
    </row>
    <row r="117" s="224" customFormat="true" ht="20.25" hidden="false" customHeight="true" outlineLevel="0" collapsed="false">
      <c r="A117" s="383"/>
      <c r="B117" s="383"/>
      <c r="C117" s="383"/>
      <c r="D117" s="383"/>
      <c r="E117" s="383"/>
      <c r="F117" s="383"/>
      <c r="G117" s="383"/>
      <c r="H117" s="383"/>
      <c r="I117" s="378"/>
      <c r="J117" s="378"/>
      <c r="K117" s="406"/>
      <c r="L117" s="406"/>
    </row>
    <row r="118" s="224" customFormat="true" ht="20.25" hidden="false" customHeight="true" outlineLevel="0" collapsed="false">
      <c r="A118" s="383"/>
      <c r="B118" s="383"/>
      <c r="C118" s="383"/>
      <c r="D118" s="383"/>
      <c r="E118" s="383"/>
      <c r="F118" s="383"/>
      <c r="G118" s="383"/>
      <c r="H118" s="383"/>
      <c r="I118" s="378"/>
      <c r="J118" s="378"/>
      <c r="K118" s="406"/>
      <c r="L118" s="406"/>
    </row>
    <row r="119" s="224" customFormat="true" ht="20.25" hidden="false" customHeight="true" outlineLevel="0" collapsed="false">
      <c r="A119" s="383"/>
      <c r="B119" s="383"/>
      <c r="C119" s="383"/>
      <c r="D119" s="383"/>
      <c r="E119" s="383"/>
      <c r="F119" s="383"/>
      <c r="G119" s="383"/>
      <c r="H119" s="383"/>
      <c r="I119" s="378"/>
      <c r="J119" s="378"/>
      <c r="K119" s="406"/>
      <c r="L119" s="406"/>
    </row>
    <row r="120" s="224" customFormat="true" ht="20.25" hidden="false" customHeight="true" outlineLevel="0" collapsed="false">
      <c r="A120" s="383"/>
      <c r="B120" s="383"/>
      <c r="C120" s="383"/>
      <c r="D120" s="383"/>
      <c r="E120" s="383"/>
      <c r="F120" s="383"/>
      <c r="G120" s="383"/>
      <c r="H120" s="383"/>
      <c r="I120" s="378"/>
      <c r="J120" s="378"/>
      <c r="K120" s="406"/>
      <c r="L120" s="406"/>
    </row>
    <row r="121" s="224" customFormat="true" ht="20.25" hidden="false" customHeight="true" outlineLevel="0" collapsed="false">
      <c r="A121" s="383"/>
      <c r="B121" s="383"/>
      <c r="C121" s="383"/>
      <c r="D121" s="383"/>
      <c r="E121" s="383"/>
      <c r="F121" s="383"/>
      <c r="G121" s="383"/>
      <c r="H121" s="383"/>
      <c r="I121" s="378"/>
      <c r="J121" s="378"/>
      <c r="K121" s="406"/>
      <c r="L121" s="406"/>
    </row>
    <row r="122" s="224" customFormat="true" ht="20.25" hidden="false" customHeight="true" outlineLevel="0" collapsed="false">
      <c r="A122" s="383"/>
      <c r="B122" s="383"/>
      <c r="C122" s="383"/>
      <c r="D122" s="383"/>
      <c r="E122" s="383"/>
      <c r="F122" s="383"/>
      <c r="G122" s="383"/>
      <c r="H122" s="383"/>
      <c r="I122" s="378"/>
      <c r="J122" s="378"/>
      <c r="K122" s="406"/>
      <c r="L122" s="406"/>
    </row>
    <row r="123" s="224" customFormat="true" ht="20.25" hidden="false" customHeight="true" outlineLevel="0" collapsed="false">
      <c r="A123" s="407"/>
      <c r="B123" s="407"/>
      <c r="C123" s="407"/>
      <c r="D123" s="407"/>
      <c r="E123" s="407"/>
      <c r="F123" s="407"/>
      <c r="G123" s="407"/>
      <c r="H123" s="407"/>
      <c r="I123" s="407"/>
      <c r="J123" s="475" t="s">
        <v>311</v>
      </c>
      <c r="K123" s="409" t="n">
        <f aca="false">SUM(K113:K122)</f>
        <v>0</v>
      </c>
      <c r="L123" s="409"/>
    </row>
    <row r="124" s="411" customFormat="true" ht="11.25" hidden="false" customHeight="true" outlineLevel="0" collapsed="false">
      <c r="A124" s="345"/>
      <c r="B124" s="345"/>
      <c r="C124" s="345"/>
      <c r="D124" s="345"/>
      <c r="E124" s="345"/>
      <c r="F124" s="345"/>
      <c r="G124" s="345"/>
      <c r="H124" s="345"/>
      <c r="I124" s="345"/>
      <c r="J124" s="345"/>
      <c r="K124" s="345"/>
      <c r="L124" s="345"/>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row>
    <row r="125" s="224" customFormat="true" ht="23.25" hidden="false" customHeight="true" outlineLevel="0" collapsed="false">
      <c r="A125" s="412" t="s">
        <v>334</v>
      </c>
      <c r="B125" s="412"/>
      <c r="C125" s="413" t="s">
        <v>335</v>
      </c>
      <c r="D125" s="413" t="s">
        <v>336</v>
      </c>
      <c r="E125" s="413" t="s">
        <v>337</v>
      </c>
      <c r="F125" s="413" t="s">
        <v>338</v>
      </c>
      <c r="G125" s="413" t="s">
        <v>339</v>
      </c>
      <c r="H125" s="413" t="s">
        <v>340</v>
      </c>
      <c r="I125" s="413" t="s">
        <v>341</v>
      </c>
      <c r="J125" s="413" t="s">
        <v>342</v>
      </c>
      <c r="K125" s="413" t="s">
        <v>343</v>
      </c>
      <c r="L125" s="414" t="s">
        <v>344</v>
      </c>
    </row>
    <row r="126" s="476" customFormat="true" ht="27.75" hidden="false" customHeight="true" outlineLevel="0" collapsed="false">
      <c r="A126" s="412"/>
      <c r="B126" s="412"/>
      <c r="C126" s="415" t="n">
        <f aca="false">(IF($I$86=1,$K$86,0))+(IF($I$87=1,$K$87,0))+(IF($I$88=1,$K$88,0))+(IF($I$89=1,$K$89,0))+(IF($I$90=1,$K$90,0))+(IF($I$91=1,$K$91,0))+(IF($J$95=1,$K$95,0))+(IF($J$96=1,$K$96,0))+(IF($J$97=1,$K$97,0))+(IF($J$98=1,$K$98,0))+(IF($J$99=1,$K$99,0))+(IF($J$100=1,$K$100,0))+(IF($J$101=1,$K$101,0))+(IF($J$102=1,$K$102,0))+(IF($E$107=1,$K$107,0))+(IF($E$108=1,$K$108,0))+(IF($E$109=1,$K$109,0))+(IF($I$113=1,$K$113,0))+(IF($I$114=1,$K$114,0))+(IF($I$115=1,$K$115,0))+(IF($I$116=1,$K$116,0))+(IF($I$117=1,$K$117,0))+(IF($I$118=1,$K$118,0))+(IF($I$119=1,$K$119,0))+(IF($I$120=1,$K$120,0))+(IF($I$121=1,$K$121,0))+(IF($I$122=1,$K$122,0))</f>
        <v>0</v>
      </c>
      <c r="D126" s="415" t="n">
        <f aca="false">(IF($I$86=2,$K$86,0))+(IF($I$87=2,$K$87,0))+(IF($I$88=2,$K$88,0))+(IF($I$89=2,$K$89,0))+(IF($I$90=2,$K$90,0))+(IF($I$91=2,$K$91,0))+(IF($J$95=2,$K$95,0))+(IF($J$96=2,$K$96,0))+(IF($J$97=2,$K$97,0))+(IF($J$98=2,$K$98,0))+(IF($J$99=2,$K$99,0))+(IF($J$100=2,$K$100,0))+(IF($J$101=2,$K$101,0))+(IF($J$102=2,$K$102,0))+(IF($E$107=2,$K$107,0))+(IF($E$108=2,$K$108,0))+(IF($E$109=2,$K$109,0))+(IF($I$113=2,$K$113,0))+(IF($I$114=2,$K$114,0))+(IF($I$115=2,$K$115,0))+(IF($I$116=2,$K$116,0))+(IF($I$117=2,$K$117,0))+(IF($I$118=2,$K$118,0))+(IF($I$119=2,$K$119,0))+(IF($I$120=2,$K$120,0))+(IF($I$121=2,$K$121,0))+(IF($I$122=2,$K$122,0))</f>
        <v>0</v>
      </c>
      <c r="E126" s="415" t="n">
        <f aca="false">(IF($I$86=3,$K$86,0))+(IF($I$87=3,$K$87,0))+(IF($I$88=3,$K$88,0))+(IF($I$89=3,$K$89,0))+(IF($I$90=3,$K$90,0))+(IF($I$91=3,$K$91,0))+(IF($J$95=3,$K$95,0))+(IF($J$96=3,$K$96,0))+(IF($J$97=3,$K$97,0))+(IF($J$98=3,$K$98,0))+(IF($J$99=3,$K$99,0))+(IF($J$100=3,$K$100,0))+(IF($J$101=3,$K$101,0))+(IF($J$102=3,$K$102,0))+(IF($E$107=3,$K$107,0))+(IF($E$108=3,$K$108,0))+(IF($E$109=3,$K$109,0))+(IF($I$113=3,$K$113,0))+(IF($I$114=3,$K$114,0))+(IF($I$115=3,$K$115,0))+(IF($I$116=3,$K$116,0))+(IF($I$117=3,$K$117,0))+(IF($I$118=3,$K$118,0))+(IF($I$119=3,$K$119,0))+(IF($I$120=3,$K$120,0))+(IF($I$121=3,$K$121,0))+(IF($I$122=3,$K$122,0))</f>
        <v>0</v>
      </c>
      <c r="F126" s="415" t="n">
        <f aca="false">(IF($I$86=4,$K$86,0))+(IF($I$87=4,$K$87,0))+(IF($I$88=4,$K$88,0))+(IF($I$89=4,$K$89,0))+(IF($I$90=4,$K$90,0))+(IF($I$91=4,$K$91,0))+(IF($J$95=4,$K$95,0))+(IF($J$96=4,$K$96,0))+(IF($J$97=4,$K$97,0))+(IF($J$98=4,$K$98,0))+(IF($J$99=4,$K$99,0))+(IF($J$100=4,$K$100,0))+(IF($J$101=4,$K$101,0))+(IF($J$102=4,$K$102,0))+(IF($E$107=4,$K$107,0))+(IF($E$108=4,$K$108,0))+(IF($E$109=4,$K$109,0))+(IF($I$113=4,$K$113,0))+(IF($I$114=4,$K$114,0))+(IF($I$115=4,$K$115,0))+(IF($I$116=4,$K$116,0))+(IF($I$117=4,$K$117,0))+(IF($I$118=4,$K$118,0))+(IF($I$119=4,$K$119,0))+(IF($I$120=4,$K$120,0))+(IF($I$121=4,$K$121,0))+(IF($I$122=4,$K$122,0))</f>
        <v>0</v>
      </c>
      <c r="G126" s="415" t="n">
        <f aca="false">(IF($I$86=5,$K$86,0))+(IF($I$87=5,$K$87,0))+(IF($I$88=5,$K$88,0))+(IF($I$89=5,$K$89,0))+(IF($I$90=5,$K$90,0))+(IF($I$91=5,$K$91,0))+(IF($J$95=5,$K$95,0))+(IF($J$96=5,$K$96,0))+(IF($J$97=5,$K$97,0))+(IF($J$98=5,$K$98,0))+(IF($J$99=5,$K$99,0))+(IF($J$100=5,$K$100,0))+(IF($J$101=5,$K$101,0))+(IF($J$102=5,$K$102,0))+(IF($E$107=5,$K$107,0))+(IF($E$108=5,$K$108,0))+(IF($E$109=5,$K$109,0))+(IF($I$113=5,$K$113,0))+(IF($I$114=5,$K$114,0))+(IF($I$115=5,$K$115,0))+(IF($I$116=5,$K$116,0))+(IF($I$117=5,$K$117,0))+(IF($I$118=5,$K$118,0))+(IF($I$119=5,$K$119,0))+(IF($I$120=5,$K$120,0))+(IF($I$121=5,$K$121,0))+(IF($I$122=5,$K$122,0))</f>
        <v>0</v>
      </c>
      <c r="H126" s="415" t="n">
        <f aca="false">(IF($I$86=6,$K$86,0))+(IF($I$87=6,$K$87,0))+(IF($I$88=6,$K$88,0))+(IF($I$89=6,$K$89,0))+(IF($I$90=6,$K$90,0))+(IF($I$91=6,$K$91,0))+(IF($J$95=6,$K$95,0))+(IF($J$96=6,$K$96,0))+(IF($J$97=6,$K$97,0))+(IF($J$98=6,$K$98,0))+(IF($J$99=6,$K$99,0))+(IF($J$100=6,$K$100,0))+(IF($J$101=6,$K$101,0))+(IF($J$102=6,$K$102,0))+(IF($E$107=6,$K$107,0))+(IF($E$108=6,$K$108,0))+(IF($E$109=6,$K$109,0))+(IF($I$113=6,$K$113,0))+(IF($I$114=6,$K$114,0))+(IF($I$115=6,$K$115,0))+(IF($I$116=6,$K$116,0))+(IF($I$117=6,$K$117,0))+(IF($I$118=6,$K$118,0))+(IF($I$119=6,$K$119,0))+(IF($I$120=6,$K$120,0))+(IF($I$121=6,$K$121,0))+(IF($I$122=6,$K$122,0))</f>
        <v>0</v>
      </c>
      <c r="I126" s="415" t="n">
        <f aca="false">(IF($I$86=7,$K$86,0))+(IF($I$87=7,$K$87,0))+(IF($I$88=7,$K$88,0))+(IF($I$89=7,$K$89,0))+(IF($I$90=7,$K$90,0))+(IF($I$91=7,$K$91,0))+(IF($J$95=7,$K$95,0))+(IF($J$96=7,$K$96,0))+(IF($J$97=7,$K$97,0))+(IF($J$98=7,$K$98,0))+(IF($J$99=7,$K$99,0))+(IF($J$100=7,$K$100,0))+(IF($J$101=7,$K$101,0))+(IF($J$102=7,$K$102,0))+(IF($E$107=7,$K$107,0))+(IF($E$108=7,$K$108,0))+(IF($E$109=7,$K$109,0))+(IF($I$113=7,$K$113,0))+(IF($I$114=7,$K$114,0))+(IF($I$115=7,$K$115,0))+(IF($I$116=7,$K$116,0))+(IF($I$117=7,$K$117,0))+(IF($I$118=7,$K$118,0))+(IF($I$119=7,$K$119,0))+(IF($I$120=7,$K$120,0))+(IF($I$121=7,$K$121,0))+(IF($I$122=7,$K$122,0))</f>
        <v>0</v>
      </c>
      <c r="J126" s="415" t="n">
        <f aca="false">(IF($I$86=8,$K$86,0))+(IF($I$87=8,$K$87,0))+(IF($I$88=8,$K$88,0))+(IF($I$89=8,$K$89,0))+(IF($I$90=8,$K$90,0))+(IF($I$91=8,$K$91,0))+(IF($J$95=8,$K$95,0))+(IF($J$96=8,$K$96,0))+(IF($J$97=8,$K$97,0))+(IF($J$98=8,$K$98,0))+(IF($J$99=8,$K$99,0))+(IF($J$100=8,$K$100,0))+(IF($J$101=8,$K$101,0))+(IF($J$102=8,$K$102,0))+(IF($E$107=8,$K$107,0))+(IF($E$108=8,$K$108,0))+(IF($E$109=8,$K$109,0))+(IF($I$113=8,$K$113,0))+(IF($I$114=8,$K$114,0))+(IF($I$115=8,$K$115,0))+(IF($I$116=8,$K$116,0))+(IF($I$117=8,$K$117,0))+(IF($I$118=8,$K$118,0))+(IF($I$119=8,$K$119,0))+(IF($I$120=8,$K$120,0))+(IF($I$121=8,$K$121,0))+(IF($I$122=8,$K$122,0))</f>
        <v>0</v>
      </c>
      <c r="K126" s="415" t="n">
        <f aca="false">(IF($I$86=9,$K$86,0))+(IF($I$87=9,$K$87,0))+(IF($I$88=9,$K$88,0))+(IF($I$89=9,$K$89,0))+(IF($I$90=9,$K$90,0))+(IF($I$91=9,$K$91,0))+(IF($J$95=9,$K$95,0))+(IF($J$96=9,$K$96,0))+(IF($J$97=9,$K$97,0))+(IF($J$98=9,$K$98,0))+(IF($J$99=9,$K$99,0))+(IF($J$100=9,$K$100,0))+(IF($J$101=9,$K$101,0))+(IF($J$102=9,$K$102,0))+(IF($E$107=9,$K$107,0))+(IF($E$108=9,$K$108,0))+(IF($E$109=9,$K$109,0))+(IF($I$113=9,$K$113,0))+(IF($I$114=9,$K$114,0))+(IF($I$115=9,$K$115,0))+(IF($I$116=9,$K$116,0))+(IF($I$117=9,$K$117,0))+(IF($I$118=9,$K$118,0))+(IF($I$119=9,$K$119,0))+(IF($I$120=9,$K$120,0))+(IF($I$121=9,$K$121,0))+(IF($I$122=9,$K$122,0))</f>
        <v>0</v>
      </c>
      <c r="L126" s="416" t="n">
        <f aca="false">(IF($I$86=10,$K$86,0))+(IF($I$87=10,$K$87,0))+(IF($I$88=10,$K$88,0))+(IF($I$89=10,$K$89,0))+(IF($I$90=10,$K$90,0))+(IF($I$91=10,$K$91,0))+(IF($J$95=10,$K$95,0))+(IF($J$96=10,$K$96,0))+(IF($J$97=10,$K$97,0))+(IF($J$98=10,$K$98,0))+(IF($J$99=10,$K$99,0))+(IF($J$100=10,$K$100,0))+(IF($J$101=10,$K$101,0))+(IF($J$102=10,$K$102,0))+(IF($E$107=10,$K$107,0))+(IF($E$108=10,$K$108,0))+(IF($E$109=10,$K$109,0))+(IF($I$113=10,$K$113,0))+(IF($I$114=10,$K$114,0))+(IF($I$115=10,$K$115,0))+(IF($I$116=10,$K$116,0))+(IF($I$117=10,$K$117,0))+(IF($I$118=10,$K$118,0))+(IF($I$119=10,$K$119,0))+(IF($I$120=10,$K$120,0))+(IF($I$121=10,$K$121,0))+(IF($I$122=10,$K$122,0))</f>
        <v>0</v>
      </c>
      <c r="M126" s="224"/>
      <c r="N126" s="224"/>
      <c r="O126" s="224"/>
      <c r="P126" s="224"/>
      <c r="Q126" s="224"/>
      <c r="R126" s="224"/>
      <c r="S126" s="224"/>
      <c r="T126" s="224"/>
      <c r="U126" s="224"/>
      <c r="V126" s="224"/>
      <c r="W126" s="224"/>
      <c r="X126" s="224"/>
      <c r="Y126" s="224"/>
      <c r="Z126" s="224"/>
      <c r="AA126" s="224"/>
      <c r="AB126" s="224"/>
      <c r="AC126" s="224"/>
      <c r="AD126" s="224"/>
      <c r="AE126" s="224"/>
      <c r="AF126" s="224"/>
      <c r="AG126" s="224"/>
      <c r="AH126" s="224"/>
      <c r="AI126" s="224"/>
      <c r="AJ126" s="224"/>
      <c r="AK126" s="224"/>
      <c r="AL126" s="224"/>
    </row>
    <row r="127" customFormat="false" ht="27.75" hidden="false" customHeight="true" outlineLevel="0" collapsed="false">
      <c r="C127" s="227"/>
    </row>
  </sheetData>
  <sheetProtection sheet="true" password="cf6b" objects="true" scenarios="true"/>
  <mergeCells count="291">
    <mergeCell ref="A1:K1"/>
    <mergeCell ref="A2:K2"/>
    <mergeCell ref="B3:H3"/>
    <mergeCell ref="A4:B4"/>
    <mergeCell ref="C4:H4"/>
    <mergeCell ref="I4:K4"/>
    <mergeCell ref="A6:K6"/>
    <mergeCell ref="A7:B7"/>
    <mergeCell ref="C7:D7"/>
    <mergeCell ref="E7:F7"/>
    <mergeCell ref="G7:H7"/>
    <mergeCell ref="I7:K7"/>
    <mergeCell ref="A8:B8"/>
    <mergeCell ref="C8:K8"/>
    <mergeCell ref="A9:B9"/>
    <mergeCell ref="C9:K9"/>
    <mergeCell ref="A10:B10"/>
    <mergeCell ref="C10:K10"/>
    <mergeCell ref="A11:B11"/>
    <mergeCell ref="C11:D11"/>
    <mergeCell ref="E11:F11"/>
    <mergeCell ref="H11:I11"/>
    <mergeCell ref="J11:K11"/>
    <mergeCell ref="A12:B12"/>
    <mergeCell ref="C12:D12"/>
    <mergeCell ref="G12:H12"/>
    <mergeCell ref="J12:K12"/>
    <mergeCell ref="A13:K13"/>
    <mergeCell ref="A14:B14"/>
    <mergeCell ref="C14:K14"/>
    <mergeCell ref="A15:B15"/>
    <mergeCell ref="C15:D15"/>
    <mergeCell ref="G15:H15"/>
    <mergeCell ref="I15:K15"/>
    <mergeCell ref="A16:B16"/>
    <mergeCell ref="C16:E16"/>
    <mergeCell ref="F16:G16"/>
    <mergeCell ref="A17:K17"/>
    <mergeCell ref="A18:B18"/>
    <mergeCell ref="C18:D18"/>
    <mergeCell ref="E18:F18"/>
    <mergeCell ref="H18:J18"/>
    <mergeCell ref="A19:B19"/>
    <mergeCell ref="C19:D19"/>
    <mergeCell ref="E19:H19"/>
    <mergeCell ref="J19:K19"/>
    <mergeCell ref="A20:B20"/>
    <mergeCell ref="D20:F20"/>
    <mergeCell ref="G20:K20"/>
    <mergeCell ref="A21:B21"/>
    <mergeCell ref="D21:F21"/>
    <mergeCell ref="G21:K21"/>
    <mergeCell ref="A22:D22"/>
    <mergeCell ref="E22:F22"/>
    <mergeCell ref="G22:I22"/>
    <mergeCell ref="J22:K22"/>
    <mergeCell ref="A23:B23"/>
    <mergeCell ref="C23:E23"/>
    <mergeCell ref="F23:G23"/>
    <mergeCell ref="H23:K23"/>
    <mergeCell ref="A24:C24"/>
    <mergeCell ref="D24:G24"/>
    <mergeCell ref="I24:J24"/>
    <mergeCell ref="A25:K25"/>
    <mergeCell ref="A26:B26"/>
    <mergeCell ref="C26:D26"/>
    <mergeCell ref="E26:G26"/>
    <mergeCell ref="H26:K26"/>
    <mergeCell ref="A27:B27"/>
    <mergeCell ref="C27:K27"/>
    <mergeCell ref="A28:B28"/>
    <mergeCell ref="C28:K28"/>
    <mergeCell ref="A29:B29"/>
    <mergeCell ref="C29:F29"/>
    <mergeCell ref="H29:K29"/>
    <mergeCell ref="A30:B30"/>
    <mergeCell ref="C30:G30"/>
    <mergeCell ref="H30:K30"/>
    <mergeCell ref="A31:K31"/>
    <mergeCell ref="A32:B32"/>
    <mergeCell ref="C32:D32"/>
    <mergeCell ref="E32:G32"/>
    <mergeCell ref="H32:K32"/>
    <mergeCell ref="A33:B33"/>
    <mergeCell ref="C33:K33"/>
    <mergeCell ref="A34:B34"/>
    <mergeCell ref="C34:K34"/>
    <mergeCell ref="A35:B35"/>
    <mergeCell ref="C35:F35"/>
    <mergeCell ref="H35:K35"/>
    <mergeCell ref="A36:B36"/>
    <mergeCell ref="C36:G36"/>
    <mergeCell ref="H36:K36"/>
    <mergeCell ref="A37:L37"/>
    <mergeCell ref="A38:L38"/>
    <mergeCell ref="A39:L39"/>
    <mergeCell ref="A40:B40"/>
    <mergeCell ref="C40:H40"/>
    <mergeCell ref="I40:L40"/>
    <mergeCell ref="A41:B41"/>
    <mergeCell ref="C41:E41"/>
    <mergeCell ref="F41:G41"/>
    <mergeCell ref="I41:J41"/>
    <mergeCell ref="K41:L41"/>
    <mergeCell ref="A42:B42"/>
    <mergeCell ref="C42:L42"/>
    <mergeCell ref="A43:L43"/>
    <mergeCell ref="A44:E44"/>
    <mergeCell ref="G44:L44"/>
    <mergeCell ref="A45:L45"/>
    <mergeCell ref="A46:L46"/>
    <mergeCell ref="A47:F47"/>
    <mergeCell ref="G47:H47"/>
    <mergeCell ref="I47:J47"/>
    <mergeCell ref="K47:L47"/>
    <mergeCell ref="A48:F48"/>
    <mergeCell ref="G48:H48"/>
    <mergeCell ref="I48:J48"/>
    <mergeCell ref="K48:L48"/>
    <mergeCell ref="A49:F49"/>
    <mergeCell ref="G49:H49"/>
    <mergeCell ref="I49:J49"/>
    <mergeCell ref="K49:L49"/>
    <mergeCell ref="A50:F50"/>
    <mergeCell ref="G50:H50"/>
    <mergeCell ref="I50:J50"/>
    <mergeCell ref="K50:L50"/>
    <mergeCell ref="A51:F51"/>
    <mergeCell ref="G51:H51"/>
    <mergeCell ref="I51:J51"/>
    <mergeCell ref="K51:L51"/>
    <mergeCell ref="A52:F52"/>
    <mergeCell ref="G52:H52"/>
    <mergeCell ref="I52:J52"/>
    <mergeCell ref="K52:L52"/>
    <mergeCell ref="A53:F53"/>
    <mergeCell ref="G53:H53"/>
    <mergeCell ref="I53:J53"/>
    <mergeCell ref="K53:L53"/>
    <mergeCell ref="A54:L54"/>
    <mergeCell ref="A55:F55"/>
    <mergeCell ref="G55:H55"/>
    <mergeCell ref="K55:L55"/>
    <mergeCell ref="A56:L56"/>
    <mergeCell ref="A57:L57"/>
    <mergeCell ref="A58:B58"/>
    <mergeCell ref="A59:B59"/>
    <mergeCell ref="A60:B60"/>
    <mergeCell ref="A61:B61"/>
    <mergeCell ref="A62:B62"/>
    <mergeCell ref="A63:B63"/>
    <mergeCell ref="A64:B64"/>
    <mergeCell ref="A65:B65"/>
    <mergeCell ref="A66:L66"/>
    <mergeCell ref="A67:B67"/>
    <mergeCell ref="A68:B68"/>
    <mergeCell ref="A69:B69"/>
    <mergeCell ref="A70:B70"/>
    <mergeCell ref="A71:B71"/>
    <mergeCell ref="A72:B72"/>
    <mergeCell ref="A73:B73"/>
    <mergeCell ref="A74:B74"/>
    <mergeCell ref="A75:L75"/>
    <mergeCell ref="K76:L76"/>
    <mergeCell ref="A77:L77"/>
    <mergeCell ref="A78:L78"/>
    <mergeCell ref="A79:L79"/>
    <mergeCell ref="A80:L80"/>
    <mergeCell ref="A81:L81"/>
    <mergeCell ref="A82:B82"/>
    <mergeCell ref="C82:H82"/>
    <mergeCell ref="I82:L82"/>
    <mergeCell ref="A83:C83"/>
    <mergeCell ref="D83:H83"/>
    <mergeCell ref="I83:J83"/>
    <mergeCell ref="K83:L83"/>
    <mergeCell ref="A84:L84"/>
    <mergeCell ref="A85:B85"/>
    <mergeCell ref="D85:H85"/>
    <mergeCell ref="I85:J85"/>
    <mergeCell ref="K85:L85"/>
    <mergeCell ref="A86:B86"/>
    <mergeCell ref="D86:H86"/>
    <mergeCell ref="I86:J86"/>
    <mergeCell ref="K86:L86"/>
    <mergeCell ref="A87:B87"/>
    <mergeCell ref="D87:H87"/>
    <mergeCell ref="I87:J87"/>
    <mergeCell ref="K87:L87"/>
    <mergeCell ref="A88:B88"/>
    <mergeCell ref="D88:H88"/>
    <mergeCell ref="I88:J88"/>
    <mergeCell ref="K88:L88"/>
    <mergeCell ref="A89:B89"/>
    <mergeCell ref="D89:H89"/>
    <mergeCell ref="I89:J89"/>
    <mergeCell ref="K89:L89"/>
    <mergeCell ref="A90:B90"/>
    <mergeCell ref="D90:H90"/>
    <mergeCell ref="I90:J90"/>
    <mergeCell ref="K90:L90"/>
    <mergeCell ref="A91:B91"/>
    <mergeCell ref="D91:H91"/>
    <mergeCell ref="I91:J91"/>
    <mergeCell ref="K91:L91"/>
    <mergeCell ref="A92:I92"/>
    <mergeCell ref="K92:L92"/>
    <mergeCell ref="A93:L93"/>
    <mergeCell ref="A94:B94"/>
    <mergeCell ref="C94:D94"/>
    <mergeCell ref="K94:L94"/>
    <mergeCell ref="A95:B95"/>
    <mergeCell ref="C95:D95"/>
    <mergeCell ref="K95:L95"/>
    <mergeCell ref="A96:B96"/>
    <mergeCell ref="C96:D96"/>
    <mergeCell ref="K96:L96"/>
    <mergeCell ref="A97:B97"/>
    <mergeCell ref="C97:D97"/>
    <mergeCell ref="K97:L97"/>
    <mergeCell ref="A98:B98"/>
    <mergeCell ref="C98:D98"/>
    <mergeCell ref="K98:L98"/>
    <mergeCell ref="A99:B99"/>
    <mergeCell ref="C99:D99"/>
    <mergeCell ref="K99:L99"/>
    <mergeCell ref="A100:B100"/>
    <mergeCell ref="C100:D100"/>
    <mergeCell ref="K100:L100"/>
    <mergeCell ref="A101:B101"/>
    <mergeCell ref="C101:D101"/>
    <mergeCell ref="K101:L101"/>
    <mergeCell ref="A102:B102"/>
    <mergeCell ref="C102:D102"/>
    <mergeCell ref="K102:L102"/>
    <mergeCell ref="A103:I103"/>
    <mergeCell ref="K103:L103"/>
    <mergeCell ref="A104:L104"/>
    <mergeCell ref="A105:D105"/>
    <mergeCell ref="E105:F105"/>
    <mergeCell ref="K105:L105"/>
    <mergeCell ref="A106:F106"/>
    <mergeCell ref="K106:L106"/>
    <mergeCell ref="A107:D107"/>
    <mergeCell ref="E107:F107"/>
    <mergeCell ref="K107:L107"/>
    <mergeCell ref="A108:D108"/>
    <mergeCell ref="E108:F108"/>
    <mergeCell ref="K108:L108"/>
    <mergeCell ref="A109:D109"/>
    <mergeCell ref="E109:F109"/>
    <mergeCell ref="K109:L109"/>
    <mergeCell ref="K110:L110"/>
    <mergeCell ref="A111:L111"/>
    <mergeCell ref="A112:H112"/>
    <mergeCell ref="I112:J112"/>
    <mergeCell ref="K112:L112"/>
    <mergeCell ref="A113:H113"/>
    <mergeCell ref="I113:J113"/>
    <mergeCell ref="K113:L113"/>
    <mergeCell ref="A114:H114"/>
    <mergeCell ref="I114:J114"/>
    <mergeCell ref="K114:L114"/>
    <mergeCell ref="A115:H115"/>
    <mergeCell ref="I115:J115"/>
    <mergeCell ref="K115:L115"/>
    <mergeCell ref="A116:H116"/>
    <mergeCell ref="I116:J116"/>
    <mergeCell ref="K116:L116"/>
    <mergeCell ref="A117:H117"/>
    <mergeCell ref="I117:J117"/>
    <mergeCell ref="K117:L117"/>
    <mergeCell ref="A118:H118"/>
    <mergeCell ref="I118:J118"/>
    <mergeCell ref="K118:L118"/>
    <mergeCell ref="A119:H119"/>
    <mergeCell ref="I119:J119"/>
    <mergeCell ref="K119:L119"/>
    <mergeCell ref="A120:H120"/>
    <mergeCell ref="I120:J120"/>
    <mergeCell ref="K120:L120"/>
    <mergeCell ref="A121:H121"/>
    <mergeCell ref="I121:J121"/>
    <mergeCell ref="K121:L121"/>
    <mergeCell ref="A122:H122"/>
    <mergeCell ref="I122:J122"/>
    <mergeCell ref="K122:L122"/>
    <mergeCell ref="A123:I123"/>
    <mergeCell ref="K123:L123"/>
    <mergeCell ref="A124:L124"/>
    <mergeCell ref="A125:B126"/>
  </mergeCells>
  <dataValidations count="39">
    <dataValidation allowBlank="true" errorStyle="stop" operator="between" prompt="Only whole numbers possible" showDropDown="false" showErrorMessage="true" showInputMessage="true" sqref="J95:J102" type="whole">
      <formula1>1</formula1>
      <formula2>10</formula2>
    </dataValidation>
    <dataValidation allowBlank="true" errorStyle="stop" operator="between" prompt="Only whole numbers possible." showDropDown="false" showErrorMessage="true" showInputMessage="true" sqref="C59:L64" type="whole">
      <formula1>0</formula1>
      <formula2>5000</formula2>
    </dataValidation>
    <dataValidation allowBlank="true" errorStyle="stop" operator="greaterThan" prompt="Only whole numbers possible" showDropDown="false" showErrorMessage="true" showInputMessage="true" sqref="E95:I102 K113:L122" type="whol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promptTitle="Definition of SME" showDropDown="false" showErrorMessage="true" showInputMessage="true" sqref="E19:H19 N30 N36" type="none">
      <formula1>0</formula1>
      <formula2>0</formula2>
    </dataValidation>
    <dataValidation allowBlank="true" errorStyle="stop" operator="between" prompt="Please attach a certified copy of the relevant document(s) that prove the legal status of the organisation. Documents can be submitted in national language." promptTitle="Legal documents" showDropDown="false" showErrorMessage="true" showInputMessage="true" sqref="E11" type="none">
      <formula1>0</formula1>
      <formula2>0</formula2>
    </dataValidation>
    <dataValidation allowBlank="true" errorStyle="stop" operator="between" prompt="This value is set automatically." showDropDown="false" showErrorMessage="true" showInputMessage="true" sqref="H16" type="none">
      <formula1>0</formula1>
      <formula2>0</formula2>
    </dataValidation>
    <dataValidation allowBlank="true" errorStyle="stop" operator="between" prompt="Please provide further specification to the type of organisation whenever appropriate." showDropDown="false" showErrorMessage="true" showInputMessage="true" sqref="F23 H23" type="none">
      <formula1>0</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A23" type="none">
      <formula1>0</formula1>
      <formula2>0</formula2>
    </dataValidation>
    <dataValidation allowBlank="true" error="You must choose a value in the list" errorStyle="stop" operator="between" prompt="Please choose a value in the list" promptTitle="Legal Status" showDropDown="false" showErrorMessage="false" showInputMessage="false" sqref="F12" type="none">
      <formula1>0</formula1>
      <formula2>0</formula2>
    </dataValidation>
    <dataValidation allowBlank="true" errorStyle="stop" operator="between" prompt="Please note that a P.O.Box cannot be accepted as address." showDropDown="false" showErrorMessage="true" showInputMessage="true" sqref="A14" type="none">
      <formula1>0</formula1>
      <formula2>0</formula2>
    </dataValidation>
    <dataValidation allowBlank="true" errorStyle="stop" operator="between" prompt="If applicable, please provide the organisation's legal national registration number or code found in, e.g., the Chambers of Commerce register or the business register." promptTitle="Legal Registration No" showDropDown="false" showErrorMessage="true" showInputMessage="true" sqref="C11" type="none">
      <formula1>0</formula1>
      <formula2>0</formula2>
    </dataValidation>
    <dataValidation allowBlank="true" errorStyle="stop" operator="between" prompt="Please insert the organisation's official name as stated in its official document (register of commerce, articles of association, etc.) in your national language. " promptTitle="Organisation Legal Name" showDropDown="false" showErrorMessage="true" showInputMessage="true" sqref="C8:K8" type="none">
      <formula1>0</formula1>
      <formula2>0</formula2>
    </dataValidation>
    <dataValidation allowBlank="true" errorStyle="stop" operator="between" prompt="Please insert the organisation's name in English language. In case English is the national language, please repeat the organisation name as this field is used for data processing." showDropDown="false" showErrorMessage="true" showInputMessage="true" sqref="C10:K10" type="none">
      <formula1>0</formula1>
      <formula2>0</formula2>
    </dataValidation>
    <dataValidation allowBlank="true" errorStyle="stop" operator="between" prompt="CO = Co-ordinator&#10;CB = co-beneficiary (also called associated beneficiary or partner)" showDropDown="false" showErrorMessage="true" showInputMessage="true" sqref="C7:D7" type="none">
      <formula1>0</formula1>
      <formula2>0</formula2>
    </dataValidation>
    <dataValidation allowBlank="true" errorStyle="stop" operator="between" prompt="Indicate whether you have already been involved in a proposal submitted to the IEE programme and how frequent this was the case; independently of the success." promptTitle="Previous application" showDropDown="false" showErrorMessage="true" showInputMessage="true" sqref="A22:D22" type="none">
      <formula1>0</formula1>
      <formula2>0</formula2>
    </dataValidation>
    <dataValidation allowBlank="true" errorStyle="stop" operator="between" prompt="Indicate whether you have ever received funding under the IEE programme - no matter whether co-ordinator or  partner-, and how frequent this was the case." promptTitle="Previous contracts" showDropDown="false" showErrorMessage="true" showInputMessage="true" sqref="G22:I22" type="none">
      <formula1>0</formula1>
      <formula2>0</formula2>
    </dataValidation>
    <dataValidation allowBlank="true" errorStyle="stop"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Balance sheet etc." showDropDown="false" showErrorMessage="true" showInputMessage="true" sqref="H18" type="none">
      <formula1>0</formula1>
      <formula2>0</formula2>
    </dataValidation>
    <dataValidation allowBlank="true" errorStyle="stop" operator="greaterThanOrEqual" prompt="Only whole numbers possible" showDropDown="false" showErrorMessage="true" showInputMessage="true" sqref="K86:L91" type="whole">
      <formula1>0</formula1>
      <formula2>0</formula2>
    </dataValidation>
    <dataValidation allowBlank="true" errorStyle="stop" operator="between" showDropDown="false" showErrorMessage="true" showInputMessage="false" sqref="I86:J91 E107:F109 I113:J122" type="whole">
      <formula1>1</formula1>
      <formula2>10</formula2>
    </dataValidation>
    <dataValidation allowBlank="true" errorStyle="stop" operator="between" prompt="Participant number should be given by the proposal co-ordinator." promptTitle="Participant number" showDropDown="false" showErrorMessage="true" showInputMessage="true" sqref="G7:H7" type="none">
      <formula1>0</formula1>
      <formula2>0</formula2>
    </dataValidation>
    <dataValidation allowBlank="true" errorStyle="stop" operator="between" prompt="Only whole numbers" showDropDown="false" showErrorMessage="true" showInputMessage="true" sqref="H107:H109" type="whole">
      <formula1>0</formula1>
      <formula2>36</formula2>
    </dataValidation>
    <dataValidation allowBlank="true" errorStyle="stop" operator="greaterThanOrEqual" prompt="Only whole numbers" showDropDown="false" showErrorMessage="true" showInputMessage="true" sqref="G107:G109 I107:I109" type="whole">
      <formula1>0</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L27 L33" type="list">
      <formula1>YesNo2</formula1>
      <formula2>0</formula2>
    </dataValidation>
    <dataValidation allowBlank="true" errorStyle="stop" operator="between" prompt="Please indicate whether your organisation is an SME according to the given definition.&#10;" showDropDown="false" showErrorMessage="true" showInputMessage="true" sqref="O30:P30 O36:P36" type="list">
      <formula1>YesNo</formula1>
      <formula2>0</formula2>
    </dataValidation>
    <dataValidation allowBlank="true" error="You have to choose one of the values." errorStyle="stop" errorTitle="Balance sheets" operator="between" prompt="Please choose the last year for which the accounts of your organisation are closed. A certified copy of these accounts must be attached to this proposal in a sealed envelop &quot;for the use of the Commission only&quot;." promptTitle="Balance sheets" showDropDown="false" showErrorMessage="true" showInputMessage="true" sqref="L30 L36" type="list">
      <formula1>Year2</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C23:E23" type="list">
      <formula1>Type_of_organisation</formula1>
      <formula2>0</formula2>
    </dataValidation>
    <dataValidation allowBlank="true" errorStyle="stop" operator="between" showDropDown="false" showErrorMessage="true" showInputMessage="false" sqref="L26 L32" type="list">
      <formula1>YesNo</formula1>
      <formula2>0</formula2>
    </dataValidation>
    <dataValidation allowBlank="true" errorStyle="stop" operator="between" prompt="Please insert the year for which you indicate the annual turnover." promptTitle="Year of Annual Turnover" showDropDown="false" showErrorMessage="true" showInputMessage="true" sqref="G18" type="list">
      <formula1>"2006,2005,2004"</formula1>
      <formula2>0</formula2>
    </dataValidation>
    <dataValidation allowBlank="true" errorStyle="stop" operator="between" showDropDown="false" showErrorMessage="true" showInputMessage="false" sqref="C19" type="list">
      <formula1>"0-5,6-10,11-20,21-50,51-100,101-250,251-500,501-1000,&gt;1000"</formula1>
      <formula2>0</formula2>
    </dataValidation>
    <dataValidation allowBlank="true" error="Only the listed countries are allowed." errorStyle="stop" errorTitle="Country" operator="between" prompt="Please choose a country from the list." promptTitle="Country" showDropDown="false" showErrorMessage="true" showInputMessage="true" sqref="C16" type="list">
      <formula1>Country</formula1>
      <formula2>0</formula2>
    </dataValidation>
    <dataValidation allowBlank="true" error="You must choose a value from the list" errorStyle="stop" errorTitle="Legal Status" operator="between" prompt="Please choose a value from the list." promptTitle="Legal Status" showDropDown="false" showErrorMessage="true" showInputMessage="true" sqref="C12" type="list">
      <formula1>LegalStatus</formula1>
      <formula2>0</formula2>
    </dataValidation>
    <dataValidation allowBlank="true" errorStyle="stop" operator="between" prompt="Please include a list of the members you intend to involve in the project. &#10;&#10;Please include this list in Part II at the end of the description per particpant, with the legal name, address and the name of the responsible person for each relevant member." promptTitle="List of members to be involved" showDropDown="false" showErrorMessage="true" showInputMessage="true" sqref="K24" type="list">
      <formula1>"Yes,No"</formula1>
      <formula2>0</formula2>
    </dataValidation>
    <dataValidation allowBlank="true" errorStyle="stop" operator="between" prompt="Please attach a certified copy of the legal documents, which give proof of the legal existence and status of the organisation, as annex to Part B of the application form. " showDropDown="false" showErrorMessage="true" showInputMessage="true" sqref="G11" type="list">
      <formula1>"Yes,No"</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showDropDown="false" showErrorMessage="true" showInputMessage="true" sqref="I19" type="list">
      <formula1>"Yes,No"</formula1>
      <formula2>0</formula2>
    </dataValidation>
    <dataValidation allowBlank="true" error="You have to choose one of the values." errorStyle="stop" errorTitle="Balance sheets" operator="between" prompt="Choose the last year for which the accounts of your organisation are closed and a certified copy of these accounts and of the simplified financial statement are attached to this proposal in a sealed envelop &quot;for the use of the IEEA/Commission only&quot;." promptTitle="Attachment of financial document" showDropDown="false" showErrorMessage="true" showInputMessage="true" sqref="K18" type="list">
      <formula1>"2006,2005,2004"</formula1>
      <formula2>0</formula2>
    </dataValidation>
    <dataValidation allowBlank="true" errorStyle="stop" operator="between" prompt="Indicate whether you have already applied for funding (as co-ordinator or partner) for IEE in the past, and how frequent this was the case - independently whether successful or not.&#10;" promptTitle="Previous application" showDropDown="false" showErrorMessage="true" showInputMessage="true" sqref="E22:F22" type="list">
      <formula1>YesNo2</formula1>
      <formula2>0</formula2>
    </dataValidation>
    <dataValidation allowBlank="true" errorStyle="stop" operator="between" showDropDown="false" showErrorMessage="true" showInputMessage="false" sqref="C20:C21 H24" type="list">
      <formula1>"Yes,No"</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C26:D26 C32:D32" type="list">
      <formula1>"Ms,Mr"</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J22:K22" type="list">
      <formula1>YesNo3</formula1>
      <formula2>0</formula2>
    </dataValidation>
  </dataValidations>
  <printOptions headings="false" gridLines="false" gridLinesSet="true" horizontalCentered="true" verticalCentered="true"/>
  <pageMargins left="0.433333333333333" right="0.39375" top="0.309722222222222" bottom="0.393055555555556" header="0.511811023622047"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amp;L&amp;8&amp;F/&amp;A&amp;C&amp;8&amp;D/&amp;T&amp;R&amp;8Page &amp;P of &amp;N</oddFooter>
  </headerFooter>
  <rowBreaks count="2" manualBreakCount="2">
    <brk id="36" man="true" max="16383" min="0"/>
    <brk id="7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126"/>
    </sheetView>
  </sheetViews>
  <sheetFormatPr defaultColWidth="9.13671875" defaultRowHeight="12.75" zeroHeight="false" outlineLevelRow="0" outlineLevelCol="0"/>
  <cols>
    <col collapsed="false" customWidth="true" hidden="false" outlineLevel="0" max="1" min="1" style="224" width="2.28"/>
    <col collapsed="false" customWidth="true" hidden="false" outlineLevel="0" max="2" min="2" style="224" width="23.28"/>
    <col collapsed="false" customWidth="true" hidden="false" outlineLevel="0" max="3" min="3" style="225" width="9.99"/>
    <col collapsed="false" customWidth="true" hidden="false" outlineLevel="0" max="4" min="4" style="225" width="10.71"/>
    <col collapsed="false" customWidth="true" hidden="false" outlineLevel="0" max="5" min="5" style="225" width="10.41"/>
    <col collapsed="false" customWidth="true" hidden="false" outlineLevel="0" max="6" min="6" style="225" width="10.85"/>
    <col collapsed="false" customWidth="true" hidden="false" outlineLevel="0" max="7" min="7" style="225" width="10.99"/>
    <col collapsed="false" customWidth="true" hidden="false" outlineLevel="0" max="8" min="8" style="225" width="10.41"/>
    <col collapsed="false" customWidth="false" hidden="false" outlineLevel="0" max="17" min="9" style="225" width="9.14"/>
    <col collapsed="false" customWidth="false" hidden="false" outlineLevel="0" max="18" min="18" style="224" width="9.14"/>
    <col collapsed="false" customWidth="false" hidden="false" outlineLevel="0" max="257" min="19" style="225" width="9.14"/>
  </cols>
  <sheetData>
    <row r="1" customFormat="false" ht="16.5" hidden="false" customHeight="true" outlineLevel="0" collapsed="false">
      <c r="A1" s="226" t="s">
        <v>95</v>
      </c>
      <c r="B1" s="226"/>
      <c r="C1" s="226"/>
      <c r="D1" s="226"/>
      <c r="E1" s="226"/>
      <c r="F1" s="226"/>
      <c r="G1" s="226"/>
      <c r="H1" s="226"/>
      <c r="I1" s="226"/>
      <c r="J1" s="226"/>
      <c r="K1" s="226"/>
      <c r="L1" s="227"/>
      <c r="M1" s="227"/>
      <c r="N1" s="227"/>
      <c r="O1" s="227"/>
      <c r="P1" s="227"/>
      <c r="Q1" s="227"/>
    </row>
    <row r="2" customFormat="false" ht="23.25" hidden="false" customHeight="true" outlineLevel="0" collapsed="false">
      <c r="A2" s="228" t="s">
        <v>345</v>
      </c>
      <c r="B2" s="228"/>
      <c r="C2" s="228"/>
      <c r="D2" s="228"/>
      <c r="E2" s="228"/>
      <c r="F2" s="228"/>
      <c r="G2" s="228"/>
      <c r="H2" s="228"/>
      <c r="I2" s="228"/>
      <c r="J2" s="228"/>
      <c r="K2" s="228"/>
      <c r="L2" s="227"/>
      <c r="M2" s="227"/>
      <c r="N2" s="227"/>
      <c r="O2" s="227"/>
      <c r="P2" s="227"/>
      <c r="Q2" s="227"/>
    </row>
    <row r="3" customFormat="false" ht="6.75" hidden="false" customHeight="true" outlineLevel="0" collapsed="false">
      <c r="A3" s="229"/>
      <c r="B3" s="230"/>
      <c r="C3" s="230"/>
      <c r="D3" s="230"/>
      <c r="E3" s="230"/>
      <c r="F3" s="230"/>
      <c r="G3" s="230"/>
      <c r="H3" s="230"/>
      <c r="I3" s="231"/>
      <c r="J3" s="231"/>
      <c r="K3" s="232"/>
      <c r="L3" s="227"/>
      <c r="M3" s="227"/>
      <c r="N3" s="227"/>
      <c r="O3" s="227"/>
      <c r="P3" s="227"/>
      <c r="Q3" s="227"/>
    </row>
    <row r="4" s="238" customFormat="true" ht="21" hidden="false" customHeight="true" outlineLevel="0" collapsed="false">
      <c r="A4" s="233" t="s">
        <v>229</v>
      </c>
      <c r="B4" s="233"/>
      <c r="C4" s="234" t="s">
        <v>230</v>
      </c>
      <c r="D4" s="234"/>
      <c r="E4" s="234"/>
      <c r="F4" s="234"/>
      <c r="G4" s="234"/>
      <c r="H4" s="234"/>
      <c r="I4" s="417" t="n">
        <f aca="false">'Proposal cover sheet'!B13</f>
        <v>0</v>
      </c>
      <c r="J4" s="417"/>
      <c r="K4" s="417"/>
      <c r="L4" s="236"/>
      <c r="M4" s="236"/>
      <c r="N4" s="236"/>
      <c r="O4" s="236"/>
      <c r="P4" s="236"/>
      <c r="Q4" s="236"/>
      <c r="R4" s="237"/>
    </row>
    <row r="5" s="238" customFormat="true" ht="6" hidden="false" customHeight="true" outlineLevel="0" collapsed="false">
      <c r="A5" s="239"/>
      <c r="B5" s="240" t="s">
        <v>185</v>
      </c>
      <c r="C5" s="240"/>
      <c r="D5" s="240"/>
      <c r="E5" s="240"/>
      <c r="F5" s="240"/>
      <c r="G5" s="240"/>
      <c r="H5" s="240"/>
      <c r="I5" s="241"/>
      <c r="J5" s="241"/>
      <c r="K5" s="242"/>
      <c r="L5" s="236"/>
      <c r="M5" s="236"/>
      <c r="N5" s="236"/>
      <c r="O5" s="236"/>
      <c r="P5" s="236"/>
      <c r="Q5" s="236"/>
      <c r="R5" s="237"/>
    </row>
    <row r="6" s="238" customFormat="true" ht="19.5" hidden="false" customHeight="true" outlineLevel="0" collapsed="false">
      <c r="A6" s="272" t="s">
        <v>231</v>
      </c>
      <c r="B6" s="272"/>
      <c r="C6" s="272"/>
      <c r="D6" s="272"/>
      <c r="E6" s="272"/>
      <c r="F6" s="272"/>
      <c r="G6" s="272"/>
      <c r="H6" s="272"/>
      <c r="I6" s="272"/>
      <c r="J6" s="272"/>
      <c r="K6" s="272"/>
      <c r="L6" s="244"/>
      <c r="M6" s="244"/>
      <c r="N6" s="244"/>
      <c r="O6" s="244"/>
      <c r="P6" s="244"/>
      <c r="Q6" s="244"/>
      <c r="R6" s="237"/>
    </row>
    <row r="7" s="238" customFormat="true" ht="27.95" hidden="false" customHeight="true" outlineLevel="0" collapsed="false">
      <c r="A7" s="245" t="s">
        <v>232</v>
      </c>
      <c r="B7" s="245"/>
      <c r="C7" s="246" t="s">
        <v>226</v>
      </c>
      <c r="D7" s="246"/>
      <c r="E7" s="246" t="s">
        <v>233</v>
      </c>
      <c r="F7" s="246"/>
      <c r="G7" s="247" t="n">
        <v>16</v>
      </c>
      <c r="H7" s="247"/>
      <c r="I7" s="248"/>
      <c r="J7" s="248"/>
      <c r="K7" s="248"/>
      <c r="L7" s="249"/>
      <c r="M7" s="249"/>
      <c r="N7" s="249"/>
      <c r="O7" s="249"/>
      <c r="P7" s="249"/>
      <c r="Q7" s="236"/>
      <c r="R7" s="237"/>
    </row>
    <row r="8" s="238" customFormat="true" ht="27.95" hidden="false" customHeight="true" outlineLevel="0" collapsed="false">
      <c r="A8" s="250" t="s">
        <v>168</v>
      </c>
      <c r="B8" s="250"/>
      <c r="C8" s="251"/>
      <c r="D8" s="251"/>
      <c r="E8" s="251"/>
      <c r="F8" s="251"/>
      <c r="G8" s="251"/>
      <c r="H8" s="251"/>
      <c r="I8" s="251"/>
      <c r="J8" s="251"/>
      <c r="K8" s="251"/>
      <c r="L8" s="249"/>
      <c r="M8" s="249"/>
      <c r="N8" s="249"/>
      <c r="O8" s="249"/>
      <c r="P8" s="249"/>
      <c r="Q8" s="236"/>
      <c r="R8" s="237"/>
    </row>
    <row r="9" s="238" customFormat="true" ht="27.95" hidden="false" customHeight="true" outlineLevel="0" collapsed="false">
      <c r="A9" s="250" t="s">
        <v>234</v>
      </c>
      <c r="B9" s="250"/>
      <c r="C9" s="251"/>
      <c r="D9" s="251"/>
      <c r="E9" s="251"/>
      <c r="F9" s="251"/>
      <c r="G9" s="251"/>
      <c r="H9" s="251"/>
      <c r="I9" s="251"/>
      <c r="J9" s="251"/>
      <c r="K9" s="251"/>
      <c r="L9" s="249"/>
      <c r="M9" s="249"/>
      <c r="N9" s="249"/>
      <c r="O9" s="249"/>
      <c r="P9" s="249"/>
      <c r="Q9" s="236"/>
      <c r="R9" s="237"/>
    </row>
    <row r="10" s="238" customFormat="true" ht="27.95" hidden="false" customHeight="true" outlineLevel="0" collapsed="false">
      <c r="A10" s="252" t="s">
        <v>235</v>
      </c>
      <c r="B10" s="252"/>
      <c r="C10" s="251"/>
      <c r="D10" s="251"/>
      <c r="E10" s="251"/>
      <c r="F10" s="251"/>
      <c r="G10" s="251"/>
      <c r="H10" s="251"/>
      <c r="I10" s="251"/>
      <c r="J10" s="251"/>
      <c r="K10" s="251"/>
      <c r="L10" s="249"/>
      <c r="M10" s="249"/>
      <c r="N10" s="249"/>
      <c r="O10" s="249"/>
      <c r="P10" s="249"/>
      <c r="Q10" s="236"/>
      <c r="R10" s="237"/>
    </row>
    <row r="11" s="238" customFormat="true" ht="29.25" hidden="false" customHeight="true" outlineLevel="0" collapsed="false">
      <c r="A11" s="250" t="s">
        <v>236</v>
      </c>
      <c r="B11" s="250"/>
      <c r="C11" s="253"/>
      <c r="D11" s="253"/>
      <c r="E11" s="254" t="s">
        <v>237</v>
      </c>
      <c r="F11" s="254"/>
      <c r="G11" s="113"/>
      <c r="H11" s="418" t="s">
        <v>238</v>
      </c>
      <c r="I11" s="418"/>
      <c r="J11" s="256"/>
      <c r="K11" s="256"/>
      <c r="L11" s="249"/>
      <c r="M11" s="249"/>
      <c r="P11" s="249"/>
      <c r="Q11" s="236"/>
      <c r="R11" s="237"/>
    </row>
    <row r="12" s="238" customFormat="true" ht="37.5" hidden="false" customHeight="true" outlineLevel="0" collapsed="false">
      <c r="A12" s="252" t="s">
        <v>239</v>
      </c>
      <c r="B12" s="252"/>
      <c r="C12" s="257"/>
      <c r="D12" s="257"/>
      <c r="E12" s="258" t="str">
        <f aca="false">IF(C12="","",VLOOKUP(C12,[1]Values!K$1:L$1048576,2,FALSE()))</f>
        <v/>
      </c>
      <c r="F12" s="259" t="s">
        <v>240</v>
      </c>
      <c r="G12" s="419"/>
      <c r="H12" s="419"/>
      <c r="I12" s="261" t="s">
        <v>241</v>
      </c>
      <c r="J12" s="256"/>
      <c r="K12" s="256"/>
      <c r="L12" s="249"/>
      <c r="M12" s="249"/>
      <c r="N12" s="249"/>
      <c r="O12" s="249"/>
      <c r="P12" s="249"/>
      <c r="Q12" s="236"/>
      <c r="R12" s="237"/>
    </row>
    <row r="13" s="238" customFormat="true" ht="23.25" hidden="false" customHeight="true" outlineLevel="0" collapsed="false">
      <c r="A13" s="262" t="s">
        <v>242</v>
      </c>
      <c r="B13" s="262"/>
      <c r="C13" s="262"/>
      <c r="D13" s="262"/>
      <c r="E13" s="262"/>
      <c r="F13" s="262"/>
      <c r="G13" s="262"/>
      <c r="H13" s="262"/>
      <c r="I13" s="262"/>
      <c r="J13" s="262"/>
      <c r="K13" s="262"/>
      <c r="L13" s="249"/>
      <c r="M13" s="249"/>
      <c r="N13" s="249"/>
      <c r="O13" s="249"/>
      <c r="P13" s="249"/>
      <c r="Q13" s="236"/>
      <c r="R13" s="237"/>
    </row>
    <row r="14" s="238" customFormat="true" ht="27.95" hidden="false" customHeight="true" outlineLevel="0" collapsed="false">
      <c r="A14" s="250" t="s">
        <v>243</v>
      </c>
      <c r="B14" s="250"/>
      <c r="C14" s="263"/>
      <c r="D14" s="263"/>
      <c r="E14" s="263"/>
      <c r="F14" s="263"/>
      <c r="G14" s="263"/>
      <c r="H14" s="263"/>
      <c r="I14" s="263"/>
      <c r="J14" s="263"/>
      <c r="K14" s="263"/>
      <c r="L14" s="249"/>
      <c r="M14" s="249"/>
      <c r="N14" s="249"/>
      <c r="O14" s="249"/>
      <c r="P14" s="249"/>
      <c r="Q14" s="236"/>
      <c r="R14" s="237"/>
    </row>
    <row r="15" s="238" customFormat="true" ht="30.75" hidden="false" customHeight="true" outlineLevel="0" collapsed="false">
      <c r="A15" s="252" t="s">
        <v>171</v>
      </c>
      <c r="B15" s="252"/>
      <c r="C15" s="264"/>
      <c r="D15" s="264"/>
      <c r="E15" s="265" t="s">
        <v>244</v>
      </c>
      <c r="F15" s="266"/>
      <c r="G15" s="104" t="s">
        <v>245</v>
      </c>
      <c r="H15" s="104"/>
      <c r="I15" s="420"/>
      <c r="J15" s="420"/>
      <c r="K15" s="420"/>
      <c r="L15" s="249"/>
      <c r="M15" s="249"/>
      <c r="N15" s="249"/>
      <c r="O15" s="249"/>
      <c r="P15" s="249"/>
      <c r="Q15" s="236"/>
      <c r="R15" s="237"/>
    </row>
    <row r="16" s="238" customFormat="true" ht="27.95" hidden="false" customHeight="true" outlineLevel="0" collapsed="false">
      <c r="A16" s="250" t="s">
        <v>173</v>
      </c>
      <c r="B16" s="250"/>
      <c r="C16" s="268"/>
      <c r="D16" s="268"/>
      <c r="E16" s="268"/>
      <c r="F16" s="421" t="s">
        <v>174</v>
      </c>
      <c r="G16" s="421"/>
      <c r="H16" s="269" t="str">
        <f aca="false">IF(C16="","",VLOOKUP(C16,[1]Values!E$1:F$1048576,2,FALSE()))</f>
        <v/>
      </c>
      <c r="I16" s="270"/>
      <c r="J16" s="270"/>
      <c r="K16" s="271"/>
      <c r="L16" s="249"/>
      <c r="M16" s="249"/>
      <c r="N16" s="249"/>
      <c r="O16" s="249"/>
      <c r="P16" s="249"/>
      <c r="Q16" s="236"/>
      <c r="R16" s="237"/>
    </row>
    <row r="17" s="238" customFormat="true" ht="21.75" hidden="false" customHeight="true" outlineLevel="0" collapsed="false">
      <c r="A17" s="272" t="s">
        <v>246</v>
      </c>
      <c r="B17" s="272"/>
      <c r="C17" s="272"/>
      <c r="D17" s="272"/>
      <c r="E17" s="272"/>
      <c r="F17" s="272"/>
      <c r="G17" s="272"/>
      <c r="H17" s="272"/>
      <c r="I17" s="272"/>
      <c r="J17" s="272"/>
      <c r="K17" s="272"/>
      <c r="L17" s="249"/>
      <c r="M17" s="249"/>
      <c r="N17" s="249"/>
      <c r="O17" s="249"/>
      <c r="P17" s="249"/>
      <c r="Q17" s="236"/>
      <c r="R17" s="237"/>
    </row>
    <row r="18" s="238" customFormat="true" ht="47.25" hidden="false" customHeight="true" outlineLevel="0" collapsed="false">
      <c r="A18" s="250" t="s">
        <v>247</v>
      </c>
      <c r="B18" s="250"/>
      <c r="C18" s="106"/>
      <c r="D18" s="106"/>
      <c r="E18" s="247" t="s">
        <v>248</v>
      </c>
      <c r="F18" s="247"/>
      <c r="G18" s="273"/>
      <c r="H18" s="104" t="s">
        <v>249</v>
      </c>
      <c r="I18" s="104"/>
      <c r="J18" s="104"/>
      <c r="K18" s="275"/>
      <c r="L18" s="249"/>
      <c r="M18" s="249"/>
      <c r="N18" s="249"/>
      <c r="O18" s="249"/>
      <c r="P18" s="249"/>
      <c r="Q18" s="236"/>
      <c r="R18" s="237"/>
    </row>
    <row r="19" s="238" customFormat="true" ht="39.75" hidden="false" customHeight="true" outlineLevel="0" collapsed="false">
      <c r="A19" s="250" t="s">
        <v>250</v>
      </c>
      <c r="B19" s="250"/>
      <c r="C19" s="253"/>
      <c r="D19" s="253"/>
      <c r="E19" s="276" t="s">
        <v>251</v>
      </c>
      <c r="F19" s="276"/>
      <c r="G19" s="276"/>
      <c r="H19" s="276"/>
      <c r="I19" s="113"/>
      <c r="J19" s="248"/>
      <c r="K19" s="248"/>
      <c r="L19" s="249"/>
      <c r="M19" s="249"/>
      <c r="N19" s="249"/>
      <c r="O19" s="249"/>
      <c r="P19" s="249"/>
      <c r="Q19" s="236"/>
      <c r="R19" s="237"/>
    </row>
    <row r="20" s="238" customFormat="true" ht="40.5" hidden="false" customHeight="true" outlineLevel="0" collapsed="false">
      <c r="A20" s="250" t="s">
        <v>252</v>
      </c>
      <c r="B20" s="250"/>
      <c r="C20" s="277"/>
      <c r="D20" s="104" t="s">
        <v>253</v>
      </c>
      <c r="E20" s="104"/>
      <c r="F20" s="104"/>
      <c r="G20" s="278"/>
      <c r="H20" s="278"/>
      <c r="I20" s="278"/>
      <c r="J20" s="278"/>
      <c r="K20" s="278"/>
      <c r="L20" s="249"/>
      <c r="M20" s="249"/>
      <c r="N20" s="249"/>
      <c r="O20" s="249"/>
      <c r="P20" s="249"/>
      <c r="Q20" s="236"/>
      <c r="R20" s="237"/>
    </row>
    <row r="21" s="236" customFormat="true" ht="48.75" hidden="false" customHeight="true" outlineLevel="0" collapsed="false">
      <c r="A21" s="250" t="s">
        <v>254</v>
      </c>
      <c r="B21" s="250"/>
      <c r="C21" s="277"/>
      <c r="D21" s="104" t="s">
        <v>255</v>
      </c>
      <c r="E21" s="104"/>
      <c r="F21" s="104"/>
      <c r="G21" s="278"/>
      <c r="H21" s="278"/>
      <c r="I21" s="278"/>
      <c r="J21" s="278"/>
      <c r="K21" s="278"/>
    </row>
    <row r="22" s="238" customFormat="true" ht="45.75" hidden="false" customHeight="true" outlineLevel="0" collapsed="false">
      <c r="A22" s="252" t="s">
        <v>256</v>
      </c>
      <c r="B22" s="252"/>
      <c r="C22" s="252"/>
      <c r="D22" s="252"/>
      <c r="E22" s="112"/>
      <c r="F22" s="112"/>
      <c r="G22" s="276" t="s">
        <v>257</v>
      </c>
      <c r="H22" s="276"/>
      <c r="I22" s="276"/>
      <c r="J22" s="256"/>
      <c r="K22" s="256"/>
      <c r="L22" s="236"/>
      <c r="M22" s="236"/>
      <c r="N22" s="236"/>
      <c r="O22" s="236"/>
      <c r="P22" s="236"/>
      <c r="Q22" s="236"/>
      <c r="R22" s="237"/>
    </row>
    <row r="23" s="238" customFormat="true" ht="48" hidden="false" customHeight="true" outlineLevel="0" collapsed="false">
      <c r="A23" s="250" t="s">
        <v>258</v>
      </c>
      <c r="B23" s="250"/>
      <c r="C23" s="268"/>
      <c r="D23" s="268"/>
      <c r="E23" s="268"/>
      <c r="F23" s="121" t="s">
        <v>259</v>
      </c>
      <c r="G23" s="121"/>
      <c r="H23" s="279"/>
      <c r="I23" s="279"/>
      <c r="J23" s="279"/>
      <c r="K23" s="279"/>
      <c r="L23" s="236"/>
      <c r="M23" s="236"/>
      <c r="N23" s="236"/>
      <c r="O23" s="236"/>
      <c r="P23" s="236"/>
      <c r="Q23" s="236"/>
      <c r="R23" s="237"/>
    </row>
    <row r="24" s="238" customFormat="true" ht="36.75" hidden="false" customHeight="true" outlineLevel="0" collapsed="false">
      <c r="A24" s="280" t="s">
        <v>260</v>
      </c>
      <c r="B24" s="280"/>
      <c r="C24" s="280"/>
      <c r="D24" s="422" t="s">
        <v>261</v>
      </c>
      <c r="E24" s="422"/>
      <c r="F24" s="422"/>
      <c r="G24" s="422"/>
      <c r="H24" s="282"/>
      <c r="I24" s="283" t="s">
        <v>262</v>
      </c>
      <c r="J24" s="283"/>
      <c r="K24" s="284"/>
      <c r="L24" s="236"/>
      <c r="M24" s="236"/>
      <c r="N24" s="236"/>
      <c r="O24" s="236"/>
      <c r="P24" s="236"/>
      <c r="Q24" s="236"/>
      <c r="R24" s="237"/>
    </row>
    <row r="25" s="238" customFormat="true" ht="21.75" hidden="false" customHeight="true" outlineLevel="0" collapsed="false">
      <c r="A25" s="285" t="s">
        <v>263</v>
      </c>
      <c r="B25" s="285"/>
      <c r="C25" s="285"/>
      <c r="D25" s="285"/>
      <c r="E25" s="285"/>
      <c r="F25" s="285"/>
      <c r="G25" s="285"/>
      <c r="H25" s="285"/>
      <c r="I25" s="285"/>
      <c r="J25" s="285"/>
      <c r="K25" s="285"/>
      <c r="L25" s="236"/>
      <c r="M25" s="236"/>
      <c r="N25" s="236"/>
      <c r="O25" s="236"/>
      <c r="P25" s="236"/>
      <c r="Q25" s="236"/>
      <c r="R25" s="237"/>
    </row>
    <row r="26" s="238" customFormat="true" ht="28.5" hidden="false" customHeight="true" outlineLevel="0" collapsed="false">
      <c r="A26" s="252" t="s">
        <v>1</v>
      </c>
      <c r="B26" s="252"/>
      <c r="C26" s="112"/>
      <c r="D26" s="112"/>
      <c r="E26" s="104" t="s">
        <v>264</v>
      </c>
      <c r="F26" s="104"/>
      <c r="G26" s="104"/>
      <c r="H26" s="420"/>
      <c r="I26" s="420"/>
      <c r="J26" s="420"/>
      <c r="K26" s="420"/>
      <c r="L26" s="286"/>
      <c r="M26" s="236"/>
      <c r="N26" s="249"/>
      <c r="P26" s="249"/>
      <c r="Q26" s="249"/>
      <c r="R26" s="287"/>
    </row>
    <row r="27" s="238" customFormat="true" ht="35.25" hidden="false" customHeight="true" outlineLevel="0" collapsed="false">
      <c r="A27" s="250" t="s">
        <v>166</v>
      </c>
      <c r="B27" s="250"/>
      <c r="C27" s="251"/>
      <c r="D27" s="251"/>
      <c r="E27" s="251"/>
      <c r="F27" s="251"/>
      <c r="G27" s="251"/>
      <c r="H27" s="251"/>
      <c r="I27" s="251"/>
      <c r="J27" s="251"/>
      <c r="K27" s="251"/>
      <c r="L27" s="286"/>
      <c r="M27" s="236"/>
      <c r="N27" s="236"/>
      <c r="O27" s="236"/>
      <c r="P27" s="236"/>
      <c r="Q27" s="236"/>
      <c r="R27" s="237"/>
    </row>
    <row r="28" s="238" customFormat="true" ht="33.75" hidden="false" customHeight="true" outlineLevel="0" collapsed="false">
      <c r="A28" s="250" t="s">
        <v>167</v>
      </c>
      <c r="B28" s="250"/>
      <c r="C28" s="251"/>
      <c r="D28" s="251"/>
      <c r="E28" s="251"/>
      <c r="F28" s="251"/>
      <c r="G28" s="251"/>
      <c r="H28" s="251"/>
      <c r="I28" s="251"/>
      <c r="J28" s="251"/>
      <c r="K28" s="251"/>
      <c r="L28" s="236"/>
      <c r="M28" s="236"/>
      <c r="N28" s="236"/>
      <c r="O28" s="236"/>
      <c r="P28" s="236"/>
      <c r="Q28" s="236"/>
      <c r="R28" s="237"/>
    </row>
    <row r="29" s="238" customFormat="true" ht="30" hidden="false" customHeight="true" outlineLevel="0" collapsed="false">
      <c r="A29" s="250" t="s">
        <v>265</v>
      </c>
      <c r="B29" s="250"/>
      <c r="C29" s="288"/>
      <c r="D29" s="288"/>
      <c r="E29" s="288"/>
      <c r="F29" s="288"/>
      <c r="G29" s="289" t="s">
        <v>266</v>
      </c>
      <c r="H29" s="290"/>
      <c r="I29" s="290"/>
      <c r="J29" s="290"/>
      <c r="K29" s="290"/>
      <c r="L29" s="236"/>
      <c r="M29" s="236"/>
      <c r="N29" s="236"/>
      <c r="O29" s="236"/>
      <c r="P29" s="236"/>
      <c r="Q29" s="236"/>
      <c r="R29" s="237"/>
    </row>
    <row r="30" s="238" customFormat="true" ht="36" hidden="false" customHeight="true" outlineLevel="0" collapsed="false">
      <c r="A30" s="250" t="s">
        <v>177</v>
      </c>
      <c r="B30" s="250"/>
      <c r="C30" s="112"/>
      <c r="D30" s="112"/>
      <c r="E30" s="112"/>
      <c r="F30" s="112"/>
      <c r="G30" s="112"/>
      <c r="H30" s="291"/>
      <c r="I30" s="291"/>
      <c r="J30" s="291"/>
      <c r="K30" s="291"/>
      <c r="L30" s="286"/>
      <c r="M30" s="236"/>
      <c r="N30" s="292"/>
      <c r="O30" s="249"/>
      <c r="P30" s="249"/>
      <c r="Q30" s="236"/>
      <c r="R30" s="237"/>
    </row>
    <row r="31" s="238" customFormat="true" ht="20.25" hidden="false" customHeight="true" outlineLevel="0" collapsed="false">
      <c r="A31" s="272" t="s">
        <v>267</v>
      </c>
      <c r="B31" s="272"/>
      <c r="C31" s="272"/>
      <c r="D31" s="272"/>
      <c r="E31" s="272"/>
      <c r="F31" s="272"/>
      <c r="G31" s="272"/>
      <c r="H31" s="272"/>
      <c r="I31" s="272"/>
      <c r="J31" s="272"/>
      <c r="K31" s="272"/>
      <c r="L31" s="236"/>
      <c r="M31" s="236"/>
      <c r="N31" s="236"/>
      <c r="O31" s="236"/>
      <c r="P31" s="236"/>
      <c r="Q31" s="236"/>
      <c r="R31" s="237"/>
    </row>
    <row r="32" s="238" customFormat="true" ht="28.5" hidden="false" customHeight="true" outlineLevel="0" collapsed="false">
      <c r="A32" s="252" t="s">
        <v>1</v>
      </c>
      <c r="B32" s="252"/>
      <c r="C32" s="112"/>
      <c r="D32" s="112"/>
      <c r="E32" s="104" t="s">
        <v>264</v>
      </c>
      <c r="F32" s="104"/>
      <c r="G32" s="104"/>
      <c r="H32" s="420"/>
      <c r="I32" s="420"/>
      <c r="J32" s="420"/>
      <c r="K32" s="420"/>
      <c r="L32" s="286"/>
      <c r="M32" s="236"/>
      <c r="N32" s="249"/>
      <c r="P32" s="249"/>
      <c r="Q32" s="249"/>
      <c r="R32" s="287"/>
    </row>
    <row r="33" s="238" customFormat="true" ht="32.25" hidden="false" customHeight="true" outlineLevel="0" collapsed="false">
      <c r="A33" s="250" t="s">
        <v>166</v>
      </c>
      <c r="B33" s="250"/>
      <c r="C33" s="251"/>
      <c r="D33" s="251"/>
      <c r="E33" s="251"/>
      <c r="F33" s="251"/>
      <c r="G33" s="251"/>
      <c r="H33" s="251"/>
      <c r="I33" s="251"/>
      <c r="J33" s="251"/>
      <c r="K33" s="251"/>
      <c r="L33" s="286"/>
      <c r="M33" s="236"/>
      <c r="N33" s="236"/>
      <c r="O33" s="236"/>
      <c r="P33" s="236"/>
      <c r="Q33" s="236"/>
      <c r="R33" s="237"/>
    </row>
    <row r="34" s="238" customFormat="true" ht="33" hidden="false" customHeight="true" outlineLevel="0" collapsed="false">
      <c r="A34" s="250" t="s">
        <v>167</v>
      </c>
      <c r="B34" s="250"/>
      <c r="C34" s="251"/>
      <c r="D34" s="251"/>
      <c r="E34" s="251"/>
      <c r="F34" s="251"/>
      <c r="G34" s="251"/>
      <c r="H34" s="251"/>
      <c r="I34" s="251"/>
      <c r="J34" s="251"/>
      <c r="K34" s="251"/>
      <c r="L34" s="236"/>
      <c r="M34" s="236"/>
      <c r="N34" s="236"/>
      <c r="O34" s="236"/>
      <c r="P34" s="236"/>
      <c r="Q34" s="236"/>
      <c r="R34" s="237"/>
    </row>
    <row r="35" s="238" customFormat="true" ht="30" hidden="false" customHeight="true" outlineLevel="0" collapsed="false">
      <c r="A35" s="250" t="s">
        <v>265</v>
      </c>
      <c r="B35" s="250"/>
      <c r="C35" s="288"/>
      <c r="D35" s="288"/>
      <c r="E35" s="288"/>
      <c r="F35" s="288"/>
      <c r="G35" s="289" t="s">
        <v>266</v>
      </c>
      <c r="H35" s="290"/>
      <c r="I35" s="290"/>
      <c r="J35" s="290"/>
      <c r="K35" s="290"/>
      <c r="L35" s="236"/>
      <c r="M35" s="236"/>
      <c r="N35" s="236"/>
      <c r="O35" s="236"/>
      <c r="P35" s="236"/>
      <c r="Q35" s="236"/>
      <c r="R35" s="237"/>
    </row>
    <row r="36" s="238" customFormat="true" ht="36" hidden="false" customHeight="true" outlineLevel="0" collapsed="false">
      <c r="A36" s="423" t="s">
        <v>177</v>
      </c>
      <c r="B36" s="423"/>
      <c r="C36" s="293"/>
      <c r="D36" s="293"/>
      <c r="E36" s="293"/>
      <c r="F36" s="293"/>
      <c r="G36" s="293"/>
      <c r="H36" s="294"/>
      <c r="I36" s="294"/>
      <c r="J36" s="294"/>
      <c r="K36" s="294"/>
      <c r="L36" s="286"/>
      <c r="M36" s="236"/>
      <c r="N36" s="292"/>
      <c r="O36" s="249"/>
      <c r="P36" s="249"/>
      <c r="Q36" s="236"/>
      <c r="R36" s="237"/>
    </row>
    <row r="37" s="425" customFormat="true" ht="19.5" hidden="false" customHeight="true" outlineLevel="0" collapsed="false">
      <c r="A37" s="226" t="str">
        <f aca="false">A1</f>
        <v>Intelligent Energy Executive Agency (IEEA)</v>
      </c>
      <c r="B37" s="226"/>
      <c r="C37" s="226"/>
      <c r="D37" s="226"/>
      <c r="E37" s="226"/>
      <c r="F37" s="226"/>
      <c r="G37" s="226"/>
      <c r="H37" s="226"/>
      <c r="I37" s="226"/>
      <c r="J37" s="226"/>
      <c r="K37" s="226"/>
      <c r="L37" s="226"/>
      <c r="M37" s="424"/>
      <c r="N37" s="424"/>
      <c r="O37" s="424"/>
      <c r="P37" s="424"/>
      <c r="Q37" s="424"/>
    </row>
    <row r="38" s="224" customFormat="true" ht="27.75" hidden="false" customHeight="true" outlineLevel="0" collapsed="false">
      <c r="A38" s="228" t="str">
        <f aca="false">A2</f>
        <v>IEE PROGRAMME  Call for proposals 2007</v>
      </c>
      <c r="B38" s="228"/>
      <c r="C38" s="228"/>
      <c r="D38" s="228"/>
      <c r="E38" s="228"/>
      <c r="F38" s="228"/>
      <c r="G38" s="228"/>
      <c r="H38" s="228"/>
      <c r="I38" s="228"/>
      <c r="J38" s="228"/>
      <c r="K38" s="228"/>
      <c r="L38" s="228"/>
      <c r="M38" s="227"/>
      <c r="N38" s="227"/>
      <c r="O38" s="227"/>
      <c r="P38" s="227"/>
      <c r="Q38" s="227"/>
    </row>
    <row r="39" s="237" customFormat="true" ht="19.5" hidden="false" customHeight="true" outlineLevel="0" collapsed="false">
      <c r="A39" s="295"/>
      <c r="B39" s="295"/>
      <c r="C39" s="295"/>
      <c r="D39" s="295"/>
      <c r="E39" s="295"/>
      <c r="F39" s="295"/>
      <c r="G39" s="295"/>
      <c r="H39" s="295"/>
      <c r="I39" s="295"/>
      <c r="J39" s="295"/>
      <c r="K39" s="295"/>
      <c r="L39" s="295"/>
    </row>
    <row r="40" s="237" customFormat="true" ht="27.75" hidden="false" customHeight="true" outlineLevel="0" collapsed="false">
      <c r="A40" s="426" t="s">
        <v>268</v>
      </c>
      <c r="B40" s="426"/>
      <c r="C40" s="427" t="s">
        <v>269</v>
      </c>
      <c r="D40" s="427"/>
      <c r="E40" s="427"/>
      <c r="F40" s="427"/>
      <c r="G40" s="427"/>
      <c r="H40" s="427"/>
      <c r="I40" s="235" t="n">
        <f aca="false">I4</f>
        <v>0</v>
      </c>
      <c r="J40" s="235"/>
      <c r="K40" s="235"/>
      <c r="L40" s="235"/>
    </row>
    <row r="41" s="237" customFormat="true" ht="27.75" hidden="false" customHeight="true" outlineLevel="0" collapsed="false">
      <c r="A41" s="298" t="s">
        <v>270</v>
      </c>
      <c r="B41" s="298"/>
      <c r="C41" s="299" t="n">
        <f aca="false">+K7</f>
        <v>0</v>
      </c>
      <c r="D41" s="299"/>
      <c r="E41" s="299"/>
      <c r="F41" s="300" t="s">
        <v>271</v>
      </c>
      <c r="G41" s="300"/>
      <c r="H41" s="301" t="n">
        <f aca="false">+G7</f>
        <v>16</v>
      </c>
      <c r="I41" s="302" t="s">
        <v>272</v>
      </c>
      <c r="J41" s="302"/>
      <c r="K41" s="303" t="str">
        <f aca="false">+C7</f>
        <v>CB</v>
      </c>
      <c r="L41" s="303"/>
    </row>
    <row r="42" s="237" customFormat="true" ht="24.75" hidden="false" customHeight="true" outlineLevel="0" collapsed="false">
      <c r="A42" s="298" t="s">
        <v>273</v>
      </c>
      <c r="B42" s="298"/>
      <c r="C42" s="303" t="n">
        <f aca="false">C10</f>
        <v>0</v>
      </c>
      <c r="D42" s="303"/>
      <c r="E42" s="303"/>
      <c r="F42" s="303"/>
      <c r="G42" s="303"/>
      <c r="H42" s="303"/>
      <c r="I42" s="303"/>
      <c r="J42" s="303"/>
      <c r="K42" s="303"/>
      <c r="L42" s="303"/>
    </row>
    <row r="43" s="237" customFormat="true" ht="13.5" hidden="false" customHeight="true" outlineLevel="0" collapsed="false">
      <c r="A43" s="295"/>
      <c r="B43" s="295"/>
      <c r="C43" s="295"/>
      <c r="D43" s="295"/>
      <c r="E43" s="295"/>
      <c r="F43" s="295"/>
      <c r="G43" s="295"/>
      <c r="H43" s="295"/>
      <c r="I43" s="295"/>
      <c r="J43" s="295"/>
      <c r="K43" s="295"/>
      <c r="L43" s="295"/>
      <c r="M43" s="304"/>
    </row>
    <row r="44" s="237" customFormat="true" ht="24" hidden="false" customHeight="true" outlineLevel="0" collapsed="false">
      <c r="A44" s="305" t="s">
        <v>274</v>
      </c>
      <c r="B44" s="305"/>
      <c r="C44" s="305"/>
      <c r="D44" s="305"/>
      <c r="E44" s="305"/>
      <c r="F44" s="306"/>
      <c r="G44" s="307"/>
      <c r="H44" s="307"/>
      <c r="I44" s="307"/>
      <c r="J44" s="307"/>
      <c r="K44" s="307"/>
      <c r="L44" s="307"/>
      <c r="M44" s="304"/>
    </row>
    <row r="45" s="237" customFormat="true" ht="14.25" hidden="false" customHeight="true" outlineLevel="0" collapsed="false">
      <c r="A45" s="308"/>
      <c r="B45" s="308"/>
      <c r="C45" s="308"/>
      <c r="D45" s="308"/>
      <c r="E45" s="308"/>
      <c r="F45" s="308"/>
      <c r="G45" s="308"/>
      <c r="H45" s="308"/>
      <c r="I45" s="308"/>
      <c r="J45" s="308"/>
      <c r="K45" s="308"/>
      <c r="L45" s="308"/>
      <c r="M45" s="304"/>
    </row>
    <row r="46" s="237" customFormat="true" ht="20.25" hidden="false" customHeight="true" outlineLevel="0" collapsed="false">
      <c r="A46" s="243" t="s">
        <v>275</v>
      </c>
      <c r="B46" s="243"/>
      <c r="C46" s="243"/>
      <c r="D46" s="243"/>
      <c r="E46" s="243"/>
      <c r="F46" s="243"/>
      <c r="G46" s="243"/>
      <c r="H46" s="243"/>
      <c r="I46" s="243"/>
      <c r="J46" s="243"/>
      <c r="K46" s="243"/>
      <c r="L46" s="243"/>
    </row>
    <row r="47" s="237" customFormat="true" ht="42.75" hidden="false" customHeight="true" outlineLevel="0" collapsed="false">
      <c r="A47" s="428" t="s">
        <v>276</v>
      </c>
      <c r="B47" s="428"/>
      <c r="C47" s="428"/>
      <c r="D47" s="428"/>
      <c r="E47" s="428"/>
      <c r="F47" s="428"/>
      <c r="G47" s="429" t="s">
        <v>277</v>
      </c>
      <c r="H47" s="429"/>
      <c r="I47" s="429" t="s">
        <v>278</v>
      </c>
      <c r="J47" s="429"/>
      <c r="K47" s="311" t="s">
        <v>279</v>
      </c>
      <c r="L47" s="311"/>
    </row>
    <row r="48" s="237" customFormat="true" ht="20.25" hidden="false" customHeight="true" outlineLevel="0" collapsed="false">
      <c r="A48" s="312" t="s">
        <v>280</v>
      </c>
      <c r="B48" s="312"/>
      <c r="C48" s="312"/>
      <c r="D48" s="312"/>
      <c r="E48" s="312"/>
      <c r="F48" s="312"/>
      <c r="G48" s="313" t="n">
        <f aca="false">C59+D59+E59+F59+G59+H59+I59+J59+K59+L59</f>
        <v>0</v>
      </c>
      <c r="H48" s="313"/>
      <c r="I48" s="314"/>
      <c r="J48" s="314"/>
      <c r="K48" s="315" t="n">
        <f aca="false">G48*I48</f>
        <v>0</v>
      </c>
      <c r="L48" s="315"/>
    </row>
    <row r="49" s="237" customFormat="true" ht="20.25" hidden="false" customHeight="true" outlineLevel="0" collapsed="false">
      <c r="A49" s="316" t="s">
        <v>281</v>
      </c>
      <c r="B49" s="316"/>
      <c r="C49" s="316"/>
      <c r="D49" s="316"/>
      <c r="E49" s="316"/>
      <c r="F49" s="316"/>
      <c r="G49" s="313" t="n">
        <f aca="false">C60+D60+E60+F60+G60+H60+I60+J60+K60+L60</f>
        <v>0</v>
      </c>
      <c r="H49" s="313"/>
      <c r="I49" s="314"/>
      <c r="J49" s="314"/>
      <c r="K49" s="317" t="n">
        <f aca="false">G49*I49</f>
        <v>0</v>
      </c>
      <c r="L49" s="317"/>
    </row>
    <row r="50" s="237" customFormat="true" ht="20.25" hidden="false" customHeight="true" outlineLevel="0" collapsed="false">
      <c r="A50" s="316" t="s">
        <v>282</v>
      </c>
      <c r="B50" s="316"/>
      <c r="C50" s="316"/>
      <c r="D50" s="316"/>
      <c r="E50" s="316"/>
      <c r="F50" s="316"/>
      <c r="G50" s="313" t="n">
        <f aca="false">C61+D61+E61+F61+G61+H61+I61+J61+K61+L61</f>
        <v>0</v>
      </c>
      <c r="H50" s="313"/>
      <c r="I50" s="314"/>
      <c r="J50" s="314"/>
      <c r="K50" s="317" t="n">
        <f aca="false">G50*I50</f>
        <v>0</v>
      </c>
      <c r="L50" s="317"/>
    </row>
    <row r="51" s="237" customFormat="true" ht="20.25" hidden="false" customHeight="true" outlineLevel="0" collapsed="false">
      <c r="A51" s="316" t="s">
        <v>283</v>
      </c>
      <c r="B51" s="316"/>
      <c r="C51" s="316"/>
      <c r="D51" s="316"/>
      <c r="E51" s="316"/>
      <c r="F51" s="316"/>
      <c r="G51" s="313" t="n">
        <f aca="false">C62+D62+E62+F62+G62+H62+I62+J62+K62+L62</f>
        <v>0</v>
      </c>
      <c r="H51" s="313"/>
      <c r="I51" s="314"/>
      <c r="J51" s="314"/>
      <c r="K51" s="317" t="n">
        <f aca="false">G51*I51</f>
        <v>0</v>
      </c>
      <c r="L51" s="317"/>
    </row>
    <row r="52" s="237" customFormat="true" ht="20.25" hidden="false" customHeight="true" outlineLevel="0" collapsed="false">
      <c r="A52" s="316" t="s">
        <v>284</v>
      </c>
      <c r="B52" s="316"/>
      <c r="C52" s="316"/>
      <c r="D52" s="316"/>
      <c r="E52" s="316"/>
      <c r="F52" s="316"/>
      <c r="G52" s="313" t="n">
        <f aca="false">C63+D63+E63+F63+G63+H63+I63+J63+K63+L63</f>
        <v>0</v>
      </c>
      <c r="H52" s="313"/>
      <c r="I52" s="314"/>
      <c r="J52" s="314"/>
      <c r="K52" s="317" t="n">
        <f aca="false">G52*I52</f>
        <v>0</v>
      </c>
      <c r="L52" s="317"/>
    </row>
    <row r="53" s="237" customFormat="true" ht="20.25" hidden="false" customHeight="true" outlineLevel="0" collapsed="false">
      <c r="A53" s="316" t="s">
        <v>285</v>
      </c>
      <c r="B53" s="316"/>
      <c r="C53" s="316"/>
      <c r="D53" s="316"/>
      <c r="E53" s="316"/>
      <c r="F53" s="316"/>
      <c r="G53" s="313" t="n">
        <f aca="false">C64+D64+E64+F64+G64+H64+I64+J64+K64+L64</f>
        <v>0</v>
      </c>
      <c r="H53" s="313"/>
      <c r="I53" s="314"/>
      <c r="J53" s="314"/>
      <c r="K53" s="318" t="n">
        <f aca="false">G53*I53</f>
        <v>0</v>
      </c>
      <c r="L53" s="318"/>
    </row>
    <row r="54" s="237" customFormat="true" ht="10.5" hidden="false" customHeight="true" outlineLevel="0" collapsed="false">
      <c r="A54" s="430"/>
      <c r="B54" s="430"/>
      <c r="C54" s="430"/>
      <c r="D54" s="430"/>
      <c r="E54" s="430"/>
      <c r="F54" s="430"/>
      <c r="G54" s="430"/>
      <c r="H54" s="430"/>
      <c r="I54" s="430"/>
      <c r="J54" s="430"/>
      <c r="K54" s="430"/>
      <c r="L54" s="430"/>
    </row>
    <row r="55" s="237" customFormat="true" ht="20.25" hidden="false" customHeight="true" outlineLevel="0" collapsed="false">
      <c r="A55" s="320" t="s">
        <v>286</v>
      </c>
      <c r="B55" s="320"/>
      <c r="C55" s="320"/>
      <c r="D55" s="320"/>
      <c r="E55" s="320"/>
      <c r="F55" s="320"/>
      <c r="G55" s="431" t="n">
        <f aca="false">SUM(G48:G53)</f>
        <v>0</v>
      </c>
      <c r="H55" s="431"/>
      <c r="I55" s="432"/>
      <c r="J55" s="433"/>
      <c r="K55" s="324" t="n">
        <f aca="false">SUM(K48:K53)</f>
        <v>0</v>
      </c>
      <c r="L55" s="324"/>
    </row>
    <row r="56" s="227" customFormat="true" ht="12.75" hidden="false" customHeight="false" outlineLevel="0" collapsed="false">
      <c r="A56" s="339"/>
      <c r="B56" s="339"/>
      <c r="C56" s="339"/>
      <c r="D56" s="339"/>
      <c r="E56" s="339"/>
      <c r="F56" s="339"/>
      <c r="G56" s="339"/>
      <c r="H56" s="339"/>
      <c r="I56" s="339"/>
      <c r="J56" s="339"/>
      <c r="K56" s="339"/>
      <c r="L56" s="339"/>
    </row>
    <row r="57" s="237" customFormat="true" ht="20.25" hidden="false" customHeight="true" outlineLevel="0" collapsed="false">
      <c r="A57" s="243" t="s">
        <v>287</v>
      </c>
      <c r="B57" s="243"/>
      <c r="C57" s="243"/>
      <c r="D57" s="243"/>
      <c r="E57" s="243"/>
      <c r="F57" s="243"/>
      <c r="G57" s="243"/>
      <c r="H57" s="243"/>
      <c r="I57" s="243"/>
      <c r="J57" s="243"/>
      <c r="K57" s="243"/>
      <c r="L57" s="243"/>
    </row>
    <row r="58" s="237" customFormat="true" ht="30.75" hidden="false" customHeight="true" outlineLevel="0" collapsed="false">
      <c r="A58" s="325" t="s">
        <v>288</v>
      </c>
      <c r="B58" s="325"/>
      <c r="C58" s="326" t="s">
        <v>289</v>
      </c>
      <c r="D58" s="326" t="s">
        <v>290</v>
      </c>
      <c r="E58" s="326" t="s">
        <v>291</v>
      </c>
      <c r="F58" s="326" t="s">
        <v>292</v>
      </c>
      <c r="G58" s="326" t="s">
        <v>293</v>
      </c>
      <c r="H58" s="326" t="s">
        <v>294</v>
      </c>
      <c r="I58" s="326" t="s">
        <v>295</v>
      </c>
      <c r="J58" s="326" t="s">
        <v>296</v>
      </c>
      <c r="K58" s="326" t="s">
        <v>297</v>
      </c>
      <c r="L58" s="327" t="s">
        <v>298</v>
      </c>
      <c r="M58" s="328"/>
    </row>
    <row r="59" s="237" customFormat="true" ht="24.75" hidden="false" customHeight="true" outlineLevel="0" collapsed="false">
      <c r="A59" s="329" t="str">
        <f aca="false">A48</f>
        <v>1.</v>
      </c>
      <c r="B59" s="329"/>
      <c r="C59" s="330"/>
      <c r="D59" s="330"/>
      <c r="E59" s="330"/>
      <c r="F59" s="330"/>
      <c r="G59" s="330"/>
      <c r="H59" s="330"/>
      <c r="I59" s="330"/>
      <c r="J59" s="330"/>
      <c r="K59" s="330"/>
      <c r="L59" s="331"/>
      <c r="M59" s="434"/>
    </row>
    <row r="60" s="237" customFormat="true" ht="24" hidden="false" customHeight="true" outlineLevel="0" collapsed="false">
      <c r="A60" s="329" t="str">
        <f aca="false">A49</f>
        <v>2.</v>
      </c>
      <c r="B60" s="329"/>
      <c r="C60" s="330"/>
      <c r="D60" s="330"/>
      <c r="E60" s="330"/>
      <c r="F60" s="330"/>
      <c r="G60" s="330"/>
      <c r="H60" s="333"/>
      <c r="I60" s="334"/>
      <c r="J60" s="334"/>
      <c r="K60" s="334"/>
      <c r="L60" s="335"/>
      <c r="M60" s="434"/>
    </row>
    <row r="61" s="237" customFormat="true" ht="21.75" hidden="false" customHeight="true" outlineLevel="0" collapsed="false">
      <c r="A61" s="329" t="str">
        <f aca="false">A50</f>
        <v>3.</v>
      </c>
      <c r="B61" s="329"/>
      <c r="C61" s="330"/>
      <c r="D61" s="330"/>
      <c r="E61" s="330"/>
      <c r="F61" s="330"/>
      <c r="G61" s="330"/>
      <c r="H61" s="333"/>
      <c r="I61" s="334"/>
      <c r="J61" s="334"/>
      <c r="K61" s="334"/>
      <c r="L61" s="335"/>
      <c r="M61" s="434"/>
    </row>
    <row r="62" s="237" customFormat="true" ht="23.25" hidden="false" customHeight="true" outlineLevel="0" collapsed="false">
      <c r="A62" s="329" t="str">
        <f aca="false">A51</f>
        <v>4.</v>
      </c>
      <c r="B62" s="329"/>
      <c r="C62" s="330"/>
      <c r="D62" s="330"/>
      <c r="E62" s="330"/>
      <c r="F62" s="330"/>
      <c r="G62" s="330"/>
      <c r="H62" s="333"/>
      <c r="I62" s="334"/>
      <c r="J62" s="334"/>
      <c r="K62" s="334"/>
      <c r="L62" s="335"/>
      <c r="M62" s="434"/>
    </row>
    <row r="63" s="237" customFormat="true" ht="22.5" hidden="false" customHeight="true" outlineLevel="0" collapsed="false">
      <c r="A63" s="329" t="str">
        <f aca="false">A52</f>
        <v>5.</v>
      </c>
      <c r="B63" s="329"/>
      <c r="C63" s="330"/>
      <c r="D63" s="330"/>
      <c r="E63" s="330"/>
      <c r="F63" s="330"/>
      <c r="G63" s="330"/>
      <c r="H63" s="333"/>
      <c r="I63" s="334"/>
      <c r="J63" s="334"/>
      <c r="K63" s="334"/>
      <c r="L63" s="335"/>
      <c r="M63" s="434"/>
    </row>
    <row r="64" s="237" customFormat="true" ht="22.5" hidden="false" customHeight="true" outlineLevel="0" collapsed="false">
      <c r="A64" s="329" t="str">
        <f aca="false">A53</f>
        <v>6.</v>
      </c>
      <c r="B64" s="329"/>
      <c r="C64" s="330"/>
      <c r="D64" s="330"/>
      <c r="E64" s="330"/>
      <c r="F64" s="330"/>
      <c r="G64" s="330"/>
      <c r="H64" s="330"/>
      <c r="I64" s="334"/>
      <c r="J64" s="334"/>
      <c r="K64" s="334"/>
      <c r="L64" s="335"/>
      <c r="M64" s="434"/>
    </row>
    <row r="65" s="237" customFormat="true" ht="25.5" hidden="false" customHeight="true" outlineLevel="0" collapsed="false">
      <c r="A65" s="336" t="s">
        <v>299</v>
      </c>
      <c r="B65" s="336"/>
      <c r="C65" s="337" t="n">
        <f aca="false">SUM(C59:C64)</f>
        <v>0</v>
      </c>
      <c r="D65" s="337" t="n">
        <f aca="false">SUM(D59:D64)</f>
        <v>0</v>
      </c>
      <c r="E65" s="337" t="n">
        <f aca="false">SUM(E59:E64)</f>
        <v>0</v>
      </c>
      <c r="F65" s="337" t="n">
        <f aca="false">SUM(F59:F64)</f>
        <v>0</v>
      </c>
      <c r="G65" s="337" t="n">
        <f aca="false">SUM(G59:G64)</f>
        <v>0</v>
      </c>
      <c r="H65" s="337" t="n">
        <f aca="false">SUM(H59:H64)</f>
        <v>0</v>
      </c>
      <c r="I65" s="337" t="n">
        <f aca="false">SUM(I59:I64)</f>
        <v>0</v>
      </c>
      <c r="J65" s="337" t="n">
        <f aca="false">SUM(J59:J64)</f>
        <v>0</v>
      </c>
      <c r="K65" s="337" t="n">
        <f aca="false">SUM(K59:K64)</f>
        <v>0</v>
      </c>
      <c r="L65" s="338" t="n">
        <f aca="false">SUM(L59:L64)</f>
        <v>0</v>
      </c>
      <c r="M65" s="434"/>
    </row>
    <row r="66" s="237" customFormat="true" ht="14.25" hidden="false" customHeight="true" outlineLevel="0" collapsed="false">
      <c r="A66" s="339"/>
      <c r="B66" s="339"/>
      <c r="C66" s="339"/>
      <c r="D66" s="339"/>
      <c r="E66" s="339"/>
      <c r="F66" s="339"/>
      <c r="G66" s="339"/>
      <c r="H66" s="339"/>
      <c r="I66" s="339"/>
      <c r="J66" s="339"/>
      <c r="K66" s="339"/>
      <c r="L66" s="339"/>
    </row>
    <row r="67" s="237" customFormat="true" ht="31.5" hidden="false" customHeight="true" outlineLevel="0" collapsed="false">
      <c r="A67" s="325" t="s">
        <v>288</v>
      </c>
      <c r="B67" s="325"/>
      <c r="C67" s="326" t="s">
        <v>289</v>
      </c>
      <c r="D67" s="326" t="s">
        <v>290</v>
      </c>
      <c r="E67" s="326" t="s">
        <v>291</v>
      </c>
      <c r="F67" s="326" t="s">
        <v>292</v>
      </c>
      <c r="G67" s="326" t="s">
        <v>293</v>
      </c>
      <c r="H67" s="326" t="s">
        <v>294</v>
      </c>
      <c r="I67" s="326" t="s">
        <v>295</v>
      </c>
      <c r="J67" s="326" t="s">
        <v>296</v>
      </c>
      <c r="K67" s="326" t="s">
        <v>297</v>
      </c>
      <c r="L67" s="327" t="s">
        <v>298</v>
      </c>
    </row>
    <row r="68" s="237" customFormat="true" ht="24" hidden="false" customHeight="true" outlineLevel="0" collapsed="false">
      <c r="A68" s="329" t="str">
        <f aca="false">A48</f>
        <v>1.</v>
      </c>
      <c r="B68" s="329"/>
      <c r="C68" s="340" t="n">
        <f aca="false">C59*$I$48</f>
        <v>0</v>
      </c>
      <c r="D68" s="340" t="n">
        <f aca="false">D59*$I$48</f>
        <v>0</v>
      </c>
      <c r="E68" s="340" t="n">
        <f aca="false">E59*$I$48</f>
        <v>0</v>
      </c>
      <c r="F68" s="340" t="n">
        <f aca="false">F59*$I$48</f>
        <v>0</v>
      </c>
      <c r="G68" s="340" t="n">
        <f aca="false">G59*$I$48</f>
        <v>0</v>
      </c>
      <c r="H68" s="340" t="n">
        <f aca="false">H59*$I$48</f>
        <v>0</v>
      </c>
      <c r="I68" s="340" t="n">
        <f aca="false">I59*$I$48</f>
        <v>0</v>
      </c>
      <c r="J68" s="340" t="n">
        <f aca="false">J59*$I$48</f>
        <v>0</v>
      </c>
      <c r="K68" s="340" t="n">
        <f aca="false">K59*$I$48</f>
        <v>0</v>
      </c>
      <c r="L68" s="341" t="n">
        <f aca="false">L59*$I$48</f>
        <v>0</v>
      </c>
    </row>
    <row r="69" s="237" customFormat="true" ht="24" hidden="false" customHeight="true" outlineLevel="0" collapsed="false">
      <c r="A69" s="329" t="str">
        <f aca="false">A49</f>
        <v>2.</v>
      </c>
      <c r="B69" s="329"/>
      <c r="C69" s="340" t="n">
        <f aca="false">C60*$I$49</f>
        <v>0</v>
      </c>
      <c r="D69" s="340" t="n">
        <f aca="false">D60*$I$49</f>
        <v>0</v>
      </c>
      <c r="E69" s="340" t="n">
        <f aca="false">E60*$I$49</f>
        <v>0</v>
      </c>
      <c r="F69" s="340" t="n">
        <f aca="false">F60*$I$49</f>
        <v>0</v>
      </c>
      <c r="G69" s="340" t="n">
        <f aca="false">G60*$I$49</f>
        <v>0</v>
      </c>
      <c r="H69" s="340" t="n">
        <f aca="false">H60*$I$49</f>
        <v>0</v>
      </c>
      <c r="I69" s="340" t="n">
        <f aca="false">I60*$I$49</f>
        <v>0</v>
      </c>
      <c r="J69" s="340" t="n">
        <f aca="false">J60*$I$49</f>
        <v>0</v>
      </c>
      <c r="K69" s="340" t="n">
        <f aca="false">K60*$I$49</f>
        <v>0</v>
      </c>
      <c r="L69" s="341" t="n">
        <f aca="false">L60*$I$49</f>
        <v>0</v>
      </c>
    </row>
    <row r="70" s="237" customFormat="true" ht="23.25" hidden="false" customHeight="true" outlineLevel="0" collapsed="false">
      <c r="A70" s="329" t="str">
        <f aca="false">A50</f>
        <v>3.</v>
      </c>
      <c r="B70" s="329"/>
      <c r="C70" s="340" t="n">
        <f aca="false">C61*$I$50</f>
        <v>0</v>
      </c>
      <c r="D70" s="340" t="n">
        <f aca="false">D61*$I$50</f>
        <v>0</v>
      </c>
      <c r="E70" s="340" t="n">
        <f aca="false">E61*$I$50</f>
        <v>0</v>
      </c>
      <c r="F70" s="340" t="n">
        <f aca="false">F61*$I$50</f>
        <v>0</v>
      </c>
      <c r="G70" s="340" t="n">
        <f aca="false">G61*$I$50</f>
        <v>0</v>
      </c>
      <c r="H70" s="340" t="n">
        <f aca="false">H61*$I$50</f>
        <v>0</v>
      </c>
      <c r="I70" s="340" t="n">
        <f aca="false">I61*$I$50</f>
        <v>0</v>
      </c>
      <c r="J70" s="340" t="n">
        <f aca="false">J61*$I$50</f>
        <v>0</v>
      </c>
      <c r="K70" s="340" t="n">
        <f aca="false">K61*$I$50</f>
        <v>0</v>
      </c>
      <c r="L70" s="341" t="n">
        <f aca="false">L61*$I$50</f>
        <v>0</v>
      </c>
    </row>
    <row r="71" s="237" customFormat="true" ht="23.25" hidden="false" customHeight="true" outlineLevel="0" collapsed="false">
      <c r="A71" s="329" t="str">
        <f aca="false">A51</f>
        <v>4.</v>
      </c>
      <c r="B71" s="329"/>
      <c r="C71" s="340" t="n">
        <f aca="false">C62*$I$51</f>
        <v>0</v>
      </c>
      <c r="D71" s="340" t="n">
        <f aca="false">D62*$I$51</f>
        <v>0</v>
      </c>
      <c r="E71" s="340" t="n">
        <f aca="false">E62*$I$51</f>
        <v>0</v>
      </c>
      <c r="F71" s="340" t="n">
        <f aca="false">F62*$I$51</f>
        <v>0</v>
      </c>
      <c r="G71" s="340" t="n">
        <f aca="false">G62*$I$51</f>
        <v>0</v>
      </c>
      <c r="H71" s="340" t="n">
        <f aca="false">H62*$I$51</f>
        <v>0</v>
      </c>
      <c r="I71" s="340" t="n">
        <f aca="false">I62*$I$51</f>
        <v>0</v>
      </c>
      <c r="J71" s="340" t="n">
        <f aca="false">J62*$I$51</f>
        <v>0</v>
      </c>
      <c r="K71" s="340" t="n">
        <f aca="false">K62*$I$51</f>
        <v>0</v>
      </c>
      <c r="L71" s="341" t="n">
        <f aca="false">L62*$I$51</f>
        <v>0</v>
      </c>
    </row>
    <row r="72" s="237" customFormat="true" ht="23.25" hidden="false" customHeight="true" outlineLevel="0" collapsed="false">
      <c r="A72" s="329" t="str">
        <f aca="false">A52</f>
        <v>5.</v>
      </c>
      <c r="B72" s="329"/>
      <c r="C72" s="340" t="n">
        <f aca="false">C63*$I$52</f>
        <v>0</v>
      </c>
      <c r="D72" s="340" t="n">
        <f aca="false">D63*$I$52</f>
        <v>0</v>
      </c>
      <c r="E72" s="340" t="n">
        <f aca="false">E63*$I$52</f>
        <v>0</v>
      </c>
      <c r="F72" s="340" t="n">
        <f aca="false">F63*$I$52</f>
        <v>0</v>
      </c>
      <c r="G72" s="340" t="n">
        <f aca="false">G63*$I$52</f>
        <v>0</v>
      </c>
      <c r="H72" s="340" t="n">
        <f aca="false">H63*$I$52</f>
        <v>0</v>
      </c>
      <c r="I72" s="340" t="n">
        <f aca="false">I63*$I$52</f>
        <v>0</v>
      </c>
      <c r="J72" s="340" t="n">
        <f aca="false">J63*$I$52</f>
        <v>0</v>
      </c>
      <c r="K72" s="340" t="n">
        <f aca="false">K63*$I$52</f>
        <v>0</v>
      </c>
      <c r="L72" s="341" t="n">
        <f aca="false">L63*$I$52</f>
        <v>0</v>
      </c>
    </row>
    <row r="73" s="237" customFormat="true" ht="20.25" hidden="false" customHeight="true" outlineLevel="0" collapsed="false">
      <c r="A73" s="329" t="str">
        <f aca="false">A53</f>
        <v>6.</v>
      </c>
      <c r="B73" s="329"/>
      <c r="C73" s="340" t="n">
        <f aca="false">C64*$I$53</f>
        <v>0</v>
      </c>
      <c r="D73" s="340" t="n">
        <f aca="false">D64*$I$53</f>
        <v>0</v>
      </c>
      <c r="E73" s="340" t="n">
        <f aca="false">E64*$I$53</f>
        <v>0</v>
      </c>
      <c r="F73" s="340" t="n">
        <f aca="false">F64*$I$53</f>
        <v>0</v>
      </c>
      <c r="G73" s="340" t="n">
        <f aca="false">G64*$I$53</f>
        <v>0</v>
      </c>
      <c r="H73" s="340" t="n">
        <f aca="false">H64*$I$53</f>
        <v>0</v>
      </c>
      <c r="I73" s="340" t="n">
        <f aca="false">I64*$I$53</f>
        <v>0</v>
      </c>
      <c r="J73" s="340" t="n">
        <f aca="false">J64*$I$53</f>
        <v>0</v>
      </c>
      <c r="K73" s="340" t="n">
        <f aca="false">K64*$I$53</f>
        <v>0</v>
      </c>
      <c r="L73" s="341" t="n">
        <f aca="false">L64*$I$53</f>
        <v>0</v>
      </c>
    </row>
    <row r="74" s="237" customFormat="true" ht="29.25" hidden="false" customHeight="true" outlineLevel="0" collapsed="false">
      <c r="A74" s="342" t="s">
        <v>300</v>
      </c>
      <c r="B74" s="342"/>
      <c r="C74" s="343" t="n">
        <f aca="false">SUM(C68:C73)</f>
        <v>0</v>
      </c>
      <c r="D74" s="343" t="n">
        <f aca="false">SUM(D68:D73)</f>
        <v>0</v>
      </c>
      <c r="E74" s="343" t="n">
        <f aca="false">SUM(E68:E73)</f>
        <v>0</v>
      </c>
      <c r="F74" s="343" t="n">
        <f aca="false">SUM(F68:F73)</f>
        <v>0</v>
      </c>
      <c r="G74" s="343" t="n">
        <f aca="false">SUM(G68:G73)</f>
        <v>0</v>
      </c>
      <c r="H74" s="343" t="n">
        <f aca="false">SUM(H68:H73)</f>
        <v>0</v>
      </c>
      <c r="I74" s="343" t="n">
        <f aca="false">SUM(I68:I73)</f>
        <v>0</v>
      </c>
      <c r="J74" s="343" t="n">
        <f aca="false">SUM(J68:J73)</f>
        <v>0</v>
      </c>
      <c r="K74" s="343" t="n">
        <f aca="false">SUM(K68:K73)</f>
        <v>0</v>
      </c>
      <c r="L74" s="344" t="n">
        <f aca="false">SUM(L68:L73)</f>
        <v>0</v>
      </c>
      <c r="M74" s="434" t="n">
        <f aca="false">SUM(C74:L74)</f>
        <v>0</v>
      </c>
    </row>
    <row r="75" s="237" customFormat="true" ht="23.25" hidden="false" customHeight="true" outlineLevel="0" collapsed="false">
      <c r="A75" s="345"/>
      <c r="B75" s="345"/>
      <c r="C75" s="345"/>
      <c r="D75" s="345"/>
      <c r="E75" s="345"/>
      <c r="F75" s="345"/>
      <c r="G75" s="345"/>
      <c r="H75" s="345"/>
      <c r="I75" s="345"/>
      <c r="J75" s="345"/>
      <c r="K75" s="345"/>
      <c r="L75" s="345"/>
    </row>
    <row r="76" s="237" customFormat="true" ht="20.25" hidden="false" customHeight="true" outlineLevel="0" collapsed="false">
      <c r="A76" s="435" t="s">
        <v>301</v>
      </c>
      <c r="B76" s="347"/>
      <c r="C76" s="436"/>
      <c r="D76" s="437"/>
      <c r="E76" s="438"/>
      <c r="F76" s="438"/>
      <c r="G76" s="438"/>
      <c r="H76" s="436"/>
      <c r="I76" s="347"/>
      <c r="J76" s="347"/>
      <c r="K76" s="439"/>
      <c r="L76" s="439"/>
    </row>
    <row r="77" s="441" customFormat="true" ht="62.25" hidden="false" customHeight="true" outlineLevel="0" collapsed="false">
      <c r="A77" s="440" t="s">
        <v>302</v>
      </c>
      <c r="B77" s="440"/>
      <c r="C77" s="440"/>
      <c r="D77" s="440"/>
      <c r="E77" s="440"/>
      <c r="F77" s="440"/>
      <c r="G77" s="440"/>
      <c r="H77" s="440"/>
      <c r="I77" s="440"/>
      <c r="J77" s="440"/>
      <c r="K77" s="440"/>
      <c r="L77" s="440"/>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row>
    <row r="78" s="237" customFormat="true" ht="6.75" hidden="false" customHeight="true" outlineLevel="0" collapsed="false">
      <c r="A78" s="442"/>
      <c r="B78" s="442"/>
      <c r="C78" s="442"/>
      <c r="D78" s="442"/>
      <c r="E78" s="442"/>
      <c r="F78" s="442"/>
      <c r="G78" s="442"/>
      <c r="H78" s="442"/>
      <c r="I78" s="442"/>
      <c r="J78" s="442"/>
      <c r="K78" s="442"/>
      <c r="L78" s="442"/>
    </row>
    <row r="79" s="237" customFormat="true" ht="19.5" hidden="false" customHeight="true" outlineLevel="0" collapsed="false">
      <c r="A79" s="443" t="str">
        <f aca="false">A1</f>
        <v>Intelligent Energy Executive Agency (IEEA)</v>
      </c>
      <c r="B79" s="443"/>
      <c r="C79" s="443"/>
      <c r="D79" s="443"/>
      <c r="E79" s="443"/>
      <c r="F79" s="443"/>
      <c r="G79" s="443"/>
      <c r="H79" s="443"/>
      <c r="I79" s="443"/>
      <c r="J79" s="443"/>
      <c r="K79" s="443"/>
      <c r="L79" s="443"/>
    </row>
    <row r="80" s="237" customFormat="true" ht="21.75" hidden="false" customHeight="true" outlineLevel="0" collapsed="false">
      <c r="A80" s="444" t="str">
        <f aca="false">+A2</f>
        <v>IEE PROGRAMME  Call for proposals 2007</v>
      </c>
      <c r="B80" s="444"/>
      <c r="C80" s="444"/>
      <c r="D80" s="444"/>
      <c r="E80" s="444"/>
      <c r="F80" s="444"/>
      <c r="G80" s="444"/>
      <c r="H80" s="444"/>
      <c r="I80" s="444"/>
      <c r="J80" s="444"/>
      <c r="K80" s="444"/>
      <c r="L80" s="444"/>
    </row>
    <row r="81" s="237" customFormat="true" ht="6.75" hidden="false" customHeight="true" outlineLevel="0" collapsed="false">
      <c r="A81" s="444"/>
      <c r="B81" s="444"/>
      <c r="C81" s="444"/>
      <c r="D81" s="444"/>
      <c r="E81" s="444"/>
      <c r="F81" s="444"/>
      <c r="G81" s="444"/>
      <c r="H81" s="444"/>
      <c r="I81" s="444"/>
      <c r="J81" s="444"/>
      <c r="K81" s="444"/>
      <c r="L81" s="444"/>
    </row>
    <row r="82" s="237" customFormat="true" ht="23.25" hidden="false" customHeight="true" outlineLevel="0" collapsed="false">
      <c r="A82" s="426" t="s">
        <v>303</v>
      </c>
      <c r="B82" s="426"/>
      <c r="C82" s="427" t="s">
        <v>304</v>
      </c>
      <c r="D82" s="427"/>
      <c r="E82" s="427"/>
      <c r="F82" s="427"/>
      <c r="G82" s="427"/>
      <c r="H82" s="427"/>
      <c r="I82" s="445" t="n">
        <f aca="false">I4</f>
        <v>0</v>
      </c>
      <c r="J82" s="445"/>
      <c r="K82" s="445"/>
      <c r="L82" s="445"/>
    </row>
    <row r="83" s="237" customFormat="true" ht="21.75" hidden="false" customHeight="true" outlineLevel="0" collapsed="false">
      <c r="A83" s="446" t="s">
        <v>273</v>
      </c>
      <c r="B83" s="446"/>
      <c r="C83" s="446"/>
      <c r="D83" s="447" t="n">
        <f aca="false">C10</f>
        <v>0</v>
      </c>
      <c r="E83" s="447"/>
      <c r="F83" s="447"/>
      <c r="G83" s="447"/>
      <c r="H83" s="447"/>
      <c r="I83" s="448" t="s">
        <v>271</v>
      </c>
      <c r="J83" s="448"/>
      <c r="K83" s="449" t="n">
        <f aca="false">+G7</f>
        <v>16</v>
      </c>
      <c r="L83" s="449"/>
    </row>
    <row r="84" s="237" customFormat="true" ht="20.25" hidden="false" customHeight="true" outlineLevel="0" collapsed="false">
      <c r="A84" s="450" t="s">
        <v>305</v>
      </c>
      <c r="B84" s="450"/>
      <c r="C84" s="450"/>
      <c r="D84" s="450"/>
      <c r="E84" s="450"/>
      <c r="F84" s="450"/>
      <c r="G84" s="450"/>
      <c r="H84" s="450"/>
      <c r="I84" s="450"/>
      <c r="J84" s="450"/>
      <c r="K84" s="450"/>
      <c r="L84" s="450"/>
    </row>
    <row r="85" s="237" customFormat="true" ht="27" hidden="false" customHeight="true" outlineLevel="0" collapsed="false">
      <c r="A85" s="451" t="s">
        <v>306</v>
      </c>
      <c r="B85" s="451"/>
      <c r="C85" s="452" t="s">
        <v>307</v>
      </c>
      <c r="D85" s="452" t="s">
        <v>308</v>
      </c>
      <c r="E85" s="452"/>
      <c r="F85" s="452"/>
      <c r="G85" s="452"/>
      <c r="H85" s="452"/>
      <c r="I85" s="361" t="s">
        <v>309</v>
      </c>
      <c r="J85" s="361"/>
      <c r="K85" s="453" t="s">
        <v>310</v>
      </c>
      <c r="L85" s="453"/>
    </row>
    <row r="86" s="237" customFormat="true" ht="24.95" hidden="false" customHeight="true" outlineLevel="0" collapsed="false">
      <c r="A86" s="363"/>
      <c r="B86" s="363"/>
      <c r="C86" s="364"/>
      <c r="D86" s="100"/>
      <c r="E86" s="100"/>
      <c r="F86" s="100"/>
      <c r="G86" s="100"/>
      <c r="H86" s="100"/>
      <c r="I86" s="365"/>
      <c r="J86" s="365"/>
      <c r="K86" s="366" t="n">
        <v>0</v>
      </c>
      <c r="L86" s="366"/>
    </row>
    <row r="87" s="237" customFormat="true" ht="24.95" hidden="false" customHeight="true" outlineLevel="0" collapsed="false">
      <c r="A87" s="363"/>
      <c r="B87" s="363"/>
      <c r="C87" s="364"/>
      <c r="D87" s="100"/>
      <c r="E87" s="100"/>
      <c r="F87" s="100"/>
      <c r="G87" s="100"/>
      <c r="H87" s="100"/>
      <c r="I87" s="365"/>
      <c r="J87" s="365"/>
      <c r="K87" s="366" t="n">
        <v>0</v>
      </c>
      <c r="L87" s="366"/>
    </row>
    <row r="88" s="237" customFormat="true" ht="24.95" hidden="false" customHeight="true" outlineLevel="0" collapsed="false">
      <c r="A88" s="363"/>
      <c r="B88" s="363"/>
      <c r="C88" s="367"/>
      <c r="D88" s="100"/>
      <c r="E88" s="100"/>
      <c r="F88" s="100"/>
      <c r="G88" s="100"/>
      <c r="H88" s="100"/>
      <c r="I88" s="365"/>
      <c r="J88" s="365"/>
      <c r="K88" s="366" t="n">
        <v>0</v>
      </c>
      <c r="L88" s="366"/>
    </row>
    <row r="89" s="237" customFormat="true" ht="24.95" hidden="false" customHeight="true" outlineLevel="0" collapsed="false">
      <c r="A89" s="363"/>
      <c r="B89" s="363"/>
      <c r="C89" s="367"/>
      <c r="D89" s="100"/>
      <c r="E89" s="100"/>
      <c r="F89" s="100"/>
      <c r="G89" s="100"/>
      <c r="H89" s="100"/>
      <c r="I89" s="365"/>
      <c r="J89" s="365"/>
      <c r="K89" s="366" t="n">
        <v>0</v>
      </c>
      <c r="L89" s="366"/>
    </row>
    <row r="90" s="237" customFormat="true" ht="24.95" hidden="false" customHeight="true" outlineLevel="0" collapsed="false">
      <c r="A90" s="363"/>
      <c r="B90" s="363"/>
      <c r="C90" s="367"/>
      <c r="D90" s="100"/>
      <c r="E90" s="100"/>
      <c r="F90" s="100"/>
      <c r="G90" s="100"/>
      <c r="H90" s="100"/>
      <c r="I90" s="365"/>
      <c r="J90" s="365"/>
      <c r="K90" s="366" t="n">
        <v>0</v>
      </c>
      <c r="L90" s="366"/>
    </row>
    <row r="91" s="237" customFormat="true" ht="24.95" hidden="false" customHeight="true" outlineLevel="0" collapsed="false">
      <c r="A91" s="363"/>
      <c r="B91" s="363"/>
      <c r="C91" s="367"/>
      <c r="D91" s="368"/>
      <c r="E91" s="368"/>
      <c r="F91" s="368"/>
      <c r="G91" s="368"/>
      <c r="H91" s="368"/>
      <c r="I91" s="365"/>
      <c r="J91" s="365"/>
      <c r="K91" s="366" t="n">
        <v>0</v>
      </c>
      <c r="L91" s="366"/>
    </row>
    <row r="92" s="237" customFormat="true" ht="20.25" hidden="false" customHeight="true" outlineLevel="0" collapsed="false">
      <c r="A92" s="369"/>
      <c r="B92" s="369"/>
      <c r="C92" s="369"/>
      <c r="D92" s="369"/>
      <c r="E92" s="369"/>
      <c r="F92" s="369"/>
      <c r="G92" s="369"/>
      <c r="H92" s="369"/>
      <c r="I92" s="369"/>
      <c r="J92" s="454" t="s">
        <v>311</v>
      </c>
      <c r="K92" s="371" t="n">
        <f aca="false">SUM(K86:K91)</f>
        <v>0</v>
      </c>
      <c r="L92" s="371"/>
    </row>
    <row r="93" s="237" customFormat="true" ht="23.25" hidden="false" customHeight="true" outlineLevel="0" collapsed="false">
      <c r="A93" s="455" t="s">
        <v>312</v>
      </c>
      <c r="B93" s="455"/>
      <c r="C93" s="455"/>
      <c r="D93" s="455"/>
      <c r="E93" s="455"/>
      <c r="F93" s="455"/>
      <c r="G93" s="455"/>
      <c r="H93" s="455"/>
      <c r="I93" s="455"/>
      <c r="J93" s="455"/>
      <c r="K93" s="455"/>
      <c r="L93" s="455"/>
    </row>
    <row r="94" s="237" customFormat="true" ht="62.25" hidden="false" customHeight="true" outlineLevel="0" collapsed="false">
      <c r="A94" s="456" t="s">
        <v>313</v>
      </c>
      <c r="B94" s="456"/>
      <c r="C94" s="418" t="s">
        <v>314</v>
      </c>
      <c r="D94" s="418"/>
      <c r="E94" s="418" t="s">
        <v>315</v>
      </c>
      <c r="F94" s="457" t="s">
        <v>316</v>
      </c>
      <c r="G94" s="457" t="s">
        <v>317</v>
      </c>
      <c r="H94" s="457" t="s">
        <v>318</v>
      </c>
      <c r="I94" s="458" t="s">
        <v>319</v>
      </c>
      <c r="J94" s="418" t="s">
        <v>309</v>
      </c>
      <c r="K94" s="459" t="s">
        <v>310</v>
      </c>
      <c r="L94" s="459"/>
    </row>
    <row r="95" s="237" customFormat="true" ht="26.25" hidden="false" customHeight="true" outlineLevel="0" collapsed="false">
      <c r="A95" s="376"/>
      <c r="B95" s="376"/>
      <c r="C95" s="377"/>
      <c r="D95" s="377"/>
      <c r="E95" s="378"/>
      <c r="F95" s="379"/>
      <c r="G95" s="379"/>
      <c r="H95" s="378"/>
      <c r="I95" s="380"/>
      <c r="J95" s="379"/>
      <c r="K95" s="381" t="n">
        <f aca="false">E95*((F95*H95)+(F95*G95*I95))</f>
        <v>0</v>
      </c>
      <c r="L95" s="381"/>
    </row>
    <row r="96" s="237" customFormat="true" ht="24" hidden="false" customHeight="true" outlineLevel="0" collapsed="false">
      <c r="A96" s="376"/>
      <c r="B96" s="376"/>
      <c r="C96" s="100"/>
      <c r="D96" s="100"/>
      <c r="E96" s="378"/>
      <c r="F96" s="379"/>
      <c r="G96" s="379"/>
      <c r="H96" s="378"/>
      <c r="I96" s="382"/>
      <c r="J96" s="379"/>
      <c r="K96" s="381" t="n">
        <f aca="false">E96*((F96*H96)+(F96*G96*I96))</f>
        <v>0</v>
      </c>
      <c r="L96" s="381"/>
    </row>
    <row r="97" s="237" customFormat="true" ht="20.25" hidden="false" customHeight="true" outlineLevel="0" collapsed="false">
      <c r="A97" s="383"/>
      <c r="B97" s="383"/>
      <c r="C97" s="100"/>
      <c r="D97" s="100"/>
      <c r="E97" s="378"/>
      <c r="F97" s="379"/>
      <c r="G97" s="379"/>
      <c r="H97" s="378"/>
      <c r="I97" s="382"/>
      <c r="J97" s="379"/>
      <c r="K97" s="381" t="n">
        <f aca="false">E97*((F97*H97)+(F97*G97*I97))</f>
        <v>0</v>
      </c>
      <c r="L97" s="381"/>
    </row>
    <row r="98" s="237" customFormat="true" ht="20.25" hidden="false" customHeight="true" outlineLevel="0" collapsed="false">
      <c r="A98" s="383"/>
      <c r="B98" s="383"/>
      <c r="C98" s="100"/>
      <c r="D98" s="100"/>
      <c r="E98" s="378"/>
      <c r="F98" s="379"/>
      <c r="G98" s="379"/>
      <c r="H98" s="378"/>
      <c r="I98" s="382"/>
      <c r="J98" s="379"/>
      <c r="K98" s="381" t="n">
        <f aca="false">E98*((F98*H98)+(F98*G98*I98))</f>
        <v>0</v>
      </c>
      <c r="L98" s="381"/>
    </row>
    <row r="99" s="237" customFormat="true" ht="20.25" hidden="false" customHeight="true" outlineLevel="0" collapsed="false">
      <c r="A99" s="383"/>
      <c r="B99" s="383"/>
      <c r="C99" s="100"/>
      <c r="D99" s="100"/>
      <c r="E99" s="378"/>
      <c r="F99" s="379"/>
      <c r="G99" s="379"/>
      <c r="H99" s="378"/>
      <c r="I99" s="382"/>
      <c r="J99" s="379"/>
      <c r="K99" s="381" t="n">
        <f aca="false">E99*((F99*H99)+(F99*G99*I99))</f>
        <v>0</v>
      </c>
      <c r="L99" s="381"/>
    </row>
    <row r="100" s="237" customFormat="true" ht="20.25" hidden="false" customHeight="true" outlineLevel="0" collapsed="false">
      <c r="A100" s="383"/>
      <c r="B100" s="383"/>
      <c r="C100" s="100"/>
      <c r="D100" s="100"/>
      <c r="E100" s="378"/>
      <c r="F100" s="379"/>
      <c r="G100" s="379"/>
      <c r="H100" s="378"/>
      <c r="I100" s="382"/>
      <c r="J100" s="379"/>
      <c r="K100" s="381" t="n">
        <f aca="false">E100*((F100*H100)+(F100*G100*I100))</f>
        <v>0</v>
      </c>
      <c r="L100" s="381"/>
    </row>
    <row r="101" s="237" customFormat="true" ht="20.25" hidden="false" customHeight="true" outlineLevel="0" collapsed="false">
      <c r="A101" s="383"/>
      <c r="B101" s="383"/>
      <c r="C101" s="100"/>
      <c r="D101" s="100"/>
      <c r="E101" s="378"/>
      <c r="F101" s="379"/>
      <c r="G101" s="379"/>
      <c r="H101" s="378"/>
      <c r="I101" s="382"/>
      <c r="J101" s="379"/>
      <c r="K101" s="381" t="n">
        <f aca="false">E101*((F101*H101)+(F101*G101*I101))</f>
        <v>0</v>
      </c>
      <c r="L101" s="381"/>
    </row>
    <row r="102" s="224" customFormat="true" ht="20.25" hidden="false" customHeight="true" outlineLevel="0" collapsed="false">
      <c r="A102" s="383"/>
      <c r="B102" s="383"/>
      <c r="C102" s="100"/>
      <c r="D102" s="100"/>
      <c r="E102" s="378"/>
      <c r="F102" s="379"/>
      <c r="G102" s="379"/>
      <c r="H102" s="378"/>
      <c r="I102" s="382"/>
      <c r="J102" s="379"/>
      <c r="K102" s="381" t="n">
        <f aca="false">E102*((F102*H102)+(F102*G102*I102))</f>
        <v>0</v>
      </c>
      <c r="L102" s="381"/>
    </row>
    <row r="103" s="224" customFormat="true" ht="20.25" hidden="false" customHeight="true" outlineLevel="0" collapsed="false">
      <c r="A103" s="384"/>
      <c r="B103" s="384"/>
      <c r="C103" s="384"/>
      <c r="D103" s="384"/>
      <c r="E103" s="384"/>
      <c r="F103" s="384"/>
      <c r="G103" s="384"/>
      <c r="H103" s="384"/>
      <c r="I103" s="384"/>
      <c r="J103" s="460" t="s">
        <v>311</v>
      </c>
      <c r="K103" s="371" t="n">
        <f aca="false">SUM(K95:K102)</f>
        <v>0</v>
      </c>
      <c r="L103" s="371"/>
    </row>
    <row r="104" s="224" customFormat="true" ht="20.25" hidden="false" customHeight="true" outlineLevel="0" collapsed="false">
      <c r="A104" s="455" t="s">
        <v>320</v>
      </c>
      <c r="B104" s="455"/>
      <c r="C104" s="455"/>
      <c r="D104" s="455"/>
      <c r="E104" s="455"/>
      <c r="F104" s="455"/>
      <c r="G104" s="455"/>
      <c r="H104" s="455"/>
      <c r="I104" s="455"/>
      <c r="J104" s="455"/>
      <c r="K104" s="455"/>
      <c r="L104" s="455"/>
    </row>
    <row r="105" s="224" customFormat="true" ht="48" hidden="false" customHeight="true" outlineLevel="0" collapsed="false">
      <c r="A105" s="451" t="s">
        <v>321</v>
      </c>
      <c r="B105" s="451"/>
      <c r="C105" s="451"/>
      <c r="D105" s="451"/>
      <c r="E105" s="461" t="s">
        <v>322</v>
      </c>
      <c r="F105" s="461"/>
      <c r="G105" s="461" t="s">
        <v>323</v>
      </c>
      <c r="H105" s="462" t="s">
        <v>324</v>
      </c>
      <c r="I105" s="462" t="s">
        <v>325</v>
      </c>
      <c r="J105" s="462" t="s">
        <v>326</v>
      </c>
      <c r="K105" s="453" t="s">
        <v>310</v>
      </c>
      <c r="L105" s="453"/>
    </row>
    <row r="106" s="224" customFormat="true" ht="12.75" hidden="false" customHeight="false" outlineLevel="0" collapsed="false">
      <c r="A106" s="387"/>
      <c r="B106" s="387"/>
      <c r="C106" s="387"/>
      <c r="D106" s="387"/>
      <c r="E106" s="387"/>
      <c r="F106" s="387"/>
      <c r="G106" s="463" t="s">
        <v>327</v>
      </c>
      <c r="H106" s="464" t="s">
        <v>328</v>
      </c>
      <c r="I106" s="464" t="s">
        <v>329</v>
      </c>
      <c r="J106" s="465" t="s">
        <v>330</v>
      </c>
      <c r="K106" s="466" t="s">
        <v>331</v>
      </c>
      <c r="L106" s="466"/>
    </row>
    <row r="107" s="224" customFormat="true" ht="20.25" hidden="false" customHeight="true" outlineLevel="0" collapsed="false">
      <c r="A107" s="363"/>
      <c r="B107" s="363"/>
      <c r="C107" s="363"/>
      <c r="D107" s="363"/>
      <c r="E107" s="378"/>
      <c r="F107" s="378"/>
      <c r="G107" s="392"/>
      <c r="H107" s="393" t="n">
        <v>0</v>
      </c>
      <c r="I107" s="393" t="n">
        <v>0</v>
      </c>
      <c r="J107" s="394" t="n">
        <v>0</v>
      </c>
      <c r="K107" s="467" t="str">
        <f aca="false">IF(I107&gt;0,(H107/I107)*G107*J107,"")</f>
        <v/>
      </c>
      <c r="L107" s="467"/>
    </row>
    <row r="108" s="224" customFormat="true" ht="20.25" hidden="false" customHeight="true" outlineLevel="0" collapsed="false">
      <c r="A108" s="363"/>
      <c r="B108" s="363"/>
      <c r="C108" s="363"/>
      <c r="D108" s="363"/>
      <c r="E108" s="378"/>
      <c r="F108" s="378"/>
      <c r="G108" s="392" t="n">
        <v>0</v>
      </c>
      <c r="H108" s="393" t="n">
        <v>0</v>
      </c>
      <c r="I108" s="393" t="n">
        <v>0</v>
      </c>
      <c r="J108" s="395" t="n">
        <v>0</v>
      </c>
      <c r="K108" s="467" t="str">
        <f aca="false">IF(I108&gt;0,(H108/I108)*G108*J108,"")</f>
        <v/>
      </c>
      <c r="L108" s="467"/>
    </row>
    <row r="109" s="224" customFormat="true" ht="20.25" hidden="false" customHeight="true" outlineLevel="0" collapsed="false">
      <c r="A109" s="363"/>
      <c r="B109" s="363"/>
      <c r="C109" s="363"/>
      <c r="D109" s="363"/>
      <c r="E109" s="378"/>
      <c r="F109" s="378"/>
      <c r="G109" s="392" t="n">
        <v>0</v>
      </c>
      <c r="H109" s="393" t="n">
        <v>0</v>
      </c>
      <c r="I109" s="393" t="n">
        <v>0</v>
      </c>
      <c r="J109" s="395" t="n">
        <v>0</v>
      </c>
      <c r="K109" s="467" t="str">
        <f aca="false">IF(I109&gt;0,(H109/I109)*G109*J109,"")</f>
        <v/>
      </c>
      <c r="L109" s="467"/>
    </row>
    <row r="110" s="224" customFormat="true" ht="20.25" hidden="false" customHeight="true" outlineLevel="0" collapsed="false">
      <c r="A110" s="396"/>
      <c r="B110" s="468"/>
      <c r="C110" s="398"/>
      <c r="D110" s="398"/>
      <c r="E110" s="398"/>
      <c r="F110" s="469"/>
      <c r="G110" s="470"/>
      <c r="H110" s="470"/>
      <c r="I110" s="471"/>
      <c r="J110" s="472" t="s">
        <v>311</v>
      </c>
      <c r="K110" s="403" t="n">
        <f aca="false">SUM(K107:K109)</f>
        <v>0</v>
      </c>
      <c r="L110" s="403"/>
    </row>
    <row r="111" s="224" customFormat="true" ht="20.25" hidden="false" customHeight="true" outlineLevel="0" collapsed="false">
      <c r="A111" s="455" t="s">
        <v>332</v>
      </c>
      <c r="B111" s="455"/>
      <c r="C111" s="455"/>
      <c r="D111" s="455"/>
      <c r="E111" s="455"/>
      <c r="F111" s="455"/>
      <c r="G111" s="455"/>
      <c r="H111" s="455"/>
      <c r="I111" s="455"/>
      <c r="J111" s="455"/>
      <c r="K111" s="455"/>
      <c r="L111" s="455"/>
    </row>
    <row r="112" s="224" customFormat="true" ht="20.25" hidden="false" customHeight="true" outlineLevel="0" collapsed="false">
      <c r="A112" s="473" t="s">
        <v>333</v>
      </c>
      <c r="B112" s="473"/>
      <c r="C112" s="473"/>
      <c r="D112" s="473"/>
      <c r="E112" s="473"/>
      <c r="F112" s="473"/>
      <c r="G112" s="473"/>
      <c r="H112" s="473"/>
      <c r="I112" s="474" t="s">
        <v>309</v>
      </c>
      <c r="J112" s="474"/>
      <c r="K112" s="459" t="s">
        <v>310</v>
      </c>
      <c r="L112" s="459"/>
    </row>
    <row r="113" s="224" customFormat="true" ht="20.25" hidden="false" customHeight="true" outlineLevel="0" collapsed="false">
      <c r="A113" s="383"/>
      <c r="B113" s="383"/>
      <c r="C113" s="383"/>
      <c r="D113" s="383"/>
      <c r="E113" s="383"/>
      <c r="F113" s="383"/>
      <c r="G113" s="383"/>
      <c r="H113" s="383"/>
      <c r="I113" s="378"/>
      <c r="J113" s="378"/>
      <c r="K113" s="406"/>
      <c r="L113" s="406"/>
    </row>
    <row r="114" s="224" customFormat="true" ht="20.25" hidden="false" customHeight="true" outlineLevel="0" collapsed="false">
      <c r="A114" s="383"/>
      <c r="B114" s="383"/>
      <c r="C114" s="383"/>
      <c r="D114" s="383"/>
      <c r="E114" s="383"/>
      <c r="F114" s="383"/>
      <c r="G114" s="383"/>
      <c r="H114" s="383"/>
      <c r="I114" s="378"/>
      <c r="J114" s="378"/>
      <c r="K114" s="406"/>
      <c r="L114" s="406"/>
    </row>
    <row r="115" s="224" customFormat="true" ht="20.25" hidden="false" customHeight="true" outlineLevel="0" collapsed="false">
      <c r="A115" s="383"/>
      <c r="B115" s="383"/>
      <c r="C115" s="383"/>
      <c r="D115" s="383"/>
      <c r="E115" s="383"/>
      <c r="F115" s="383"/>
      <c r="G115" s="383"/>
      <c r="H115" s="383"/>
      <c r="I115" s="378"/>
      <c r="J115" s="378"/>
      <c r="K115" s="406"/>
      <c r="L115" s="406"/>
    </row>
    <row r="116" s="224" customFormat="true" ht="20.25" hidden="false" customHeight="true" outlineLevel="0" collapsed="false">
      <c r="A116" s="383"/>
      <c r="B116" s="383"/>
      <c r="C116" s="383"/>
      <c r="D116" s="383"/>
      <c r="E116" s="383"/>
      <c r="F116" s="383"/>
      <c r="G116" s="383"/>
      <c r="H116" s="383"/>
      <c r="I116" s="378"/>
      <c r="J116" s="378"/>
      <c r="K116" s="406"/>
      <c r="L116" s="406"/>
    </row>
    <row r="117" s="224" customFormat="true" ht="20.25" hidden="false" customHeight="true" outlineLevel="0" collapsed="false">
      <c r="A117" s="383"/>
      <c r="B117" s="383"/>
      <c r="C117" s="383"/>
      <c r="D117" s="383"/>
      <c r="E117" s="383"/>
      <c r="F117" s="383"/>
      <c r="G117" s="383"/>
      <c r="H117" s="383"/>
      <c r="I117" s="378"/>
      <c r="J117" s="378"/>
      <c r="K117" s="406"/>
      <c r="L117" s="406"/>
    </row>
    <row r="118" s="224" customFormat="true" ht="20.25" hidden="false" customHeight="true" outlineLevel="0" collapsed="false">
      <c r="A118" s="383"/>
      <c r="B118" s="383"/>
      <c r="C118" s="383"/>
      <c r="D118" s="383"/>
      <c r="E118" s="383"/>
      <c r="F118" s="383"/>
      <c r="G118" s="383"/>
      <c r="H118" s="383"/>
      <c r="I118" s="378"/>
      <c r="J118" s="378"/>
      <c r="K118" s="406"/>
      <c r="L118" s="406"/>
    </row>
    <row r="119" s="224" customFormat="true" ht="20.25" hidden="false" customHeight="true" outlineLevel="0" collapsed="false">
      <c r="A119" s="383"/>
      <c r="B119" s="383"/>
      <c r="C119" s="383"/>
      <c r="D119" s="383"/>
      <c r="E119" s="383"/>
      <c r="F119" s="383"/>
      <c r="G119" s="383"/>
      <c r="H119" s="383"/>
      <c r="I119" s="378"/>
      <c r="J119" s="378"/>
      <c r="K119" s="406"/>
      <c r="L119" s="406"/>
    </row>
    <row r="120" s="224" customFormat="true" ht="20.25" hidden="false" customHeight="true" outlineLevel="0" collapsed="false">
      <c r="A120" s="383"/>
      <c r="B120" s="383"/>
      <c r="C120" s="383"/>
      <c r="D120" s="383"/>
      <c r="E120" s="383"/>
      <c r="F120" s="383"/>
      <c r="G120" s="383"/>
      <c r="H120" s="383"/>
      <c r="I120" s="378"/>
      <c r="J120" s="378"/>
      <c r="K120" s="406"/>
      <c r="L120" s="406"/>
    </row>
    <row r="121" s="224" customFormat="true" ht="20.25" hidden="false" customHeight="true" outlineLevel="0" collapsed="false">
      <c r="A121" s="383"/>
      <c r="B121" s="383"/>
      <c r="C121" s="383"/>
      <c r="D121" s="383"/>
      <c r="E121" s="383"/>
      <c r="F121" s="383"/>
      <c r="G121" s="383"/>
      <c r="H121" s="383"/>
      <c r="I121" s="378"/>
      <c r="J121" s="378"/>
      <c r="K121" s="406"/>
      <c r="L121" s="406"/>
    </row>
    <row r="122" s="224" customFormat="true" ht="20.25" hidden="false" customHeight="true" outlineLevel="0" collapsed="false">
      <c r="A122" s="383"/>
      <c r="B122" s="383"/>
      <c r="C122" s="383"/>
      <c r="D122" s="383"/>
      <c r="E122" s="383"/>
      <c r="F122" s="383"/>
      <c r="G122" s="383"/>
      <c r="H122" s="383"/>
      <c r="I122" s="378"/>
      <c r="J122" s="378"/>
      <c r="K122" s="406"/>
      <c r="L122" s="406"/>
    </row>
    <row r="123" s="224" customFormat="true" ht="20.25" hidden="false" customHeight="true" outlineLevel="0" collapsed="false">
      <c r="A123" s="407"/>
      <c r="B123" s="407"/>
      <c r="C123" s="407"/>
      <c r="D123" s="407"/>
      <c r="E123" s="407"/>
      <c r="F123" s="407"/>
      <c r="G123" s="407"/>
      <c r="H123" s="407"/>
      <c r="I123" s="407"/>
      <c r="J123" s="475" t="s">
        <v>311</v>
      </c>
      <c r="K123" s="409" t="n">
        <f aca="false">SUM(K113:K122)</f>
        <v>0</v>
      </c>
      <c r="L123" s="409"/>
    </row>
    <row r="124" s="411" customFormat="true" ht="11.25" hidden="false" customHeight="true" outlineLevel="0" collapsed="false">
      <c r="A124" s="345"/>
      <c r="B124" s="345"/>
      <c r="C124" s="345"/>
      <c r="D124" s="345"/>
      <c r="E124" s="345"/>
      <c r="F124" s="345"/>
      <c r="G124" s="345"/>
      <c r="H124" s="345"/>
      <c r="I124" s="345"/>
      <c r="J124" s="345"/>
      <c r="K124" s="345"/>
      <c r="L124" s="345"/>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row>
    <row r="125" s="224" customFormat="true" ht="23.25" hidden="false" customHeight="true" outlineLevel="0" collapsed="false">
      <c r="A125" s="412" t="s">
        <v>334</v>
      </c>
      <c r="B125" s="412"/>
      <c r="C125" s="413" t="s">
        <v>335</v>
      </c>
      <c r="D125" s="413" t="s">
        <v>336</v>
      </c>
      <c r="E125" s="413" t="s">
        <v>337</v>
      </c>
      <c r="F125" s="413" t="s">
        <v>338</v>
      </c>
      <c r="G125" s="413" t="s">
        <v>339</v>
      </c>
      <c r="H125" s="413" t="s">
        <v>340</v>
      </c>
      <c r="I125" s="413" t="s">
        <v>341</v>
      </c>
      <c r="J125" s="413" t="s">
        <v>342</v>
      </c>
      <c r="K125" s="413" t="s">
        <v>343</v>
      </c>
      <c r="L125" s="414" t="s">
        <v>344</v>
      </c>
    </row>
    <row r="126" s="476" customFormat="true" ht="27.75" hidden="false" customHeight="true" outlineLevel="0" collapsed="false">
      <c r="A126" s="412"/>
      <c r="B126" s="412"/>
      <c r="C126" s="415" t="n">
        <f aca="false">(IF($I$86=1,$K$86,0))+(IF($I$87=1,$K$87,0))+(IF($I$88=1,$K$88,0))+(IF($I$89=1,$K$89,0))+(IF($I$90=1,$K$90,0))+(IF($I$91=1,$K$91,0))+(IF($J$95=1,$K$95,0))+(IF($J$96=1,$K$96,0))+(IF($J$97=1,$K$97,0))+(IF($J$98=1,$K$98,0))+(IF($J$99=1,$K$99,0))+(IF($J$100=1,$K$100,0))+(IF($J$101=1,$K$101,0))+(IF($J$102=1,$K$102,0))+(IF($E$107=1,$K$107,0))+(IF($E$108=1,$K$108,0))+(IF($E$109=1,$K$109,0))+(IF($I$113=1,$K$113,0))+(IF($I$114=1,$K$114,0))+(IF($I$115=1,$K$115,0))+(IF($I$116=1,$K$116,0))+(IF($I$117=1,$K$117,0))+(IF($I$118=1,$K$118,0))+(IF($I$119=1,$K$119,0))+(IF($I$120=1,$K$120,0))+(IF($I$121=1,$K$121,0))+(IF($I$122=1,$K$122,0))</f>
        <v>0</v>
      </c>
      <c r="D126" s="415" t="n">
        <f aca="false">(IF($I$86=2,$K$86,0))+(IF($I$87=2,$K$87,0))+(IF($I$88=2,$K$88,0))+(IF($I$89=2,$K$89,0))+(IF($I$90=2,$K$90,0))+(IF($I$91=2,$K$91,0))+(IF($J$95=2,$K$95,0))+(IF($J$96=2,$K$96,0))+(IF($J$97=2,$K$97,0))+(IF($J$98=2,$K$98,0))+(IF($J$99=2,$K$99,0))+(IF($J$100=2,$K$100,0))+(IF($J$101=2,$K$101,0))+(IF($J$102=2,$K$102,0))+(IF($E$107=2,$K$107,0))+(IF($E$108=2,$K$108,0))+(IF($E$109=2,$K$109,0))+(IF($I$113=2,$K$113,0))+(IF($I$114=2,$K$114,0))+(IF($I$115=2,$K$115,0))+(IF($I$116=2,$K$116,0))+(IF($I$117=2,$K$117,0))+(IF($I$118=2,$K$118,0))+(IF($I$119=2,$K$119,0))+(IF($I$120=2,$K$120,0))+(IF($I$121=2,$K$121,0))+(IF($I$122=2,$K$122,0))</f>
        <v>0</v>
      </c>
      <c r="E126" s="415" t="n">
        <f aca="false">(IF($I$86=3,$K$86,0))+(IF($I$87=3,$K$87,0))+(IF($I$88=3,$K$88,0))+(IF($I$89=3,$K$89,0))+(IF($I$90=3,$K$90,0))+(IF($I$91=3,$K$91,0))+(IF($J$95=3,$K$95,0))+(IF($J$96=3,$K$96,0))+(IF($J$97=3,$K$97,0))+(IF($J$98=3,$K$98,0))+(IF($J$99=3,$K$99,0))+(IF($J$100=3,$K$100,0))+(IF($J$101=3,$K$101,0))+(IF($J$102=3,$K$102,0))+(IF($E$107=3,$K$107,0))+(IF($E$108=3,$K$108,0))+(IF($E$109=3,$K$109,0))+(IF($I$113=3,$K$113,0))+(IF($I$114=3,$K$114,0))+(IF($I$115=3,$K$115,0))+(IF($I$116=3,$K$116,0))+(IF($I$117=3,$K$117,0))+(IF($I$118=3,$K$118,0))+(IF($I$119=3,$K$119,0))+(IF($I$120=3,$K$120,0))+(IF($I$121=3,$K$121,0))+(IF($I$122=3,$K$122,0))</f>
        <v>0</v>
      </c>
      <c r="F126" s="415" t="n">
        <f aca="false">(IF($I$86=4,$K$86,0))+(IF($I$87=4,$K$87,0))+(IF($I$88=4,$K$88,0))+(IF($I$89=4,$K$89,0))+(IF($I$90=4,$K$90,0))+(IF($I$91=4,$K$91,0))+(IF($J$95=4,$K$95,0))+(IF($J$96=4,$K$96,0))+(IF($J$97=4,$K$97,0))+(IF($J$98=4,$K$98,0))+(IF($J$99=4,$K$99,0))+(IF($J$100=4,$K$100,0))+(IF($J$101=4,$K$101,0))+(IF($J$102=4,$K$102,0))+(IF($E$107=4,$K$107,0))+(IF($E$108=4,$K$108,0))+(IF($E$109=4,$K$109,0))+(IF($I$113=4,$K$113,0))+(IF($I$114=4,$K$114,0))+(IF($I$115=4,$K$115,0))+(IF($I$116=4,$K$116,0))+(IF($I$117=4,$K$117,0))+(IF($I$118=4,$K$118,0))+(IF($I$119=4,$K$119,0))+(IF($I$120=4,$K$120,0))+(IF($I$121=4,$K$121,0))+(IF($I$122=4,$K$122,0))</f>
        <v>0</v>
      </c>
      <c r="G126" s="415" t="n">
        <f aca="false">(IF($I$86=5,$K$86,0))+(IF($I$87=5,$K$87,0))+(IF($I$88=5,$K$88,0))+(IF($I$89=5,$K$89,0))+(IF($I$90=5,$K$90,0))+(IF($I$91=5,$K$91,0))+(IF($J$95=5,$K$95,0))+(IF($J$96=5,$K$96,0))+(IF($J$97=5,$K$97,0))+(IF($J$98=5,$K$98,0))+(IF($J$99=5,$K$99,0))+(IF($J$100=5,$K$100,0))+(IF($J$101=5,$K$101,0))+(IF($J$102=5,$K$102,0))+(IF($E$107=5,$K$107,0))+(IF($E$108=5,$K$108,0))+(IF($E$109=5,$K$109,0))+(IF($I$113=5,$K$113,0))+(IF($I$114=5,$K$114,0))+(IF($I$115=5,$K$115,0))+(IF($I$116=5,$K$116,0))+(IF($I$117=5,$K$117,0))+(IF($I$118=5,$K$118,0))+(IF($I$119=5,$K$119,0))+(IF($I$120=5,$K$120,0))+(IF($I$121=5,$K$121,0))+(IF($I$122=5,$K$122,0))</f>
        <v>0</v>
      </c>
      <c r="H126" s="415" t="n">
        <f aca="false">(IF($I$86=6,$K$86,0))+(IF($I$87=6,$K$87,0))+(IF($I$88=6,$K$88,0))+(IF($I$89=6,$K$89,0))+(IF($I$90=6,$K$90,0))+(IF($I$91=6,$K$91,0))+(IF($J$95=6,$K$95,0))+(IF($J$96=6,$K$96,0))+(IF($J$97=6,$K$97,0))+(IF($J$98=6,$K$98,0))+(IF($J$99=6,$K$99,0))+(IF($J$100=6,$K$100,0))+(IF($J$101=6,$K$101,0))+(IF($J$102=6,$K$102,0))+(IF($E$107=6,$K$107,0))+(IF($E$108=6,$K$108,0))+(IF($E$109=6,$K$109,0))+(IF($I$113=6,$K$113,0))+(IF($I$114=6,$K$114,0))+(IF($I$115=6,$K$115,0))+(IF($I$116=6,$K$116,0))+(IF($I$117=6,$K$117,0))+(IF($I$118=6,$K$118,0))+(IF($I$119=6,$K$119,0))+(IF($I$120=6,$K$120,0))+(IF($I$121=6,$K$121,0))+(IF($I$122=6,$K$122,0))</f>
        <v>0</v>
      </c>
      <c r="I126" s="415" t="n">
        <f aca="false">(IF($I$86=7,$K$86,0))+(IF($I$87=7,$K$87,0))+(IF($I$88=7,$K$88,0))+(IF($I$89=7,$K$89,0))+(IF($I$90=7,$K$90,0))+(IF($I$91=7,$K$91,0))+(IF($J$95=7,$K$95,0))+(IF($J$96=7,$K$96,0))+(IF($J$97=7,$K$97,0))+(IF($J$98=7,$K$98,0))+(IF($J$99=7,$K$99,0))+(IF($J$100=7,$K$100,0))+(IF($J$101=7,$K$101,0))+(IF($J$102=7,$K$102,0))+(IF($E$107=7,$K$107,0))+(IF($E$108=7,$K$108,0))+(IF($E$109=7,$K$109,0))+(IF($I$113=7,$K$113,0))+(IF($I$114=7,$K$114,0))+(IF($I$115=7,$K$115,0))+(IF($I$116=7,$K$116,0))+(IF($I$117=7,$K$117,0))+(IF($I$118=7,$K$118,0))+(IF($I$119=7,$K$119,0))+(IF($I$120=7,$K$120,0))+(IF($I$121=7,$K$121,0))+(IF($I$122=7,$K$122,0))</f>
        <v>0</v>
      </c>
      <c r="J126" s="415" t="n">
        <f aca="false">(IF($I$86=8,$K$86,0))+(IF($I$87=8,$K$87,0))+(IF($I$88=8,$K$88,0))+(IF($I$89=8,$K$89,0))+(IF($I$90=8,$K$90,0))+(IF($I$91=8,$K$91,0))+(IF($J$95=8,$K$95,0))+(IF($J$96=8,$K$96,0))+(IF($J$97=8,$K$97,0))+(IF($J$98=8,$K$98,0))+(IF($J$99=8,$K$99,0))+(IF($J$100=8,$K$100,0))+(IF($J$101=8,$K$101,0))+(IF($J$102=8,$K$102,0))+(IF($E$107=8,$K$107,0))+(IF($E$108=8,$K$108,0))+(IF($E$109=8,$K$109,0))+(IF($I$113=8,$K$113,0))+(IF($I$114=8,$K$114,0))+(IF($I$115=8,$K$115,0))+(IF($I$116=8,$K$116,0))+(IF($I$117=8,$K$117,0))+(IF($I$118=8,$K$118,0))+(IF($I$119=8,$K$119,0))+(IF($I$120=8,$K$120,0))+(IF($I$121=8,$K$121,0))+(IF($I$122=8,$K$122,0))</f>
        <v>0</v>
      </c>
      <c r="K126" s="415" t="n">
        <f aca="false">(IF($I$86=9,$K$86,0))+(IF($I$87=9,$K$87,0))+(IF($I$88=9,$K$88,0))+(IF($I$89=9,$K$89,0))+(IF($I$90=9,$K$90,0))+(IF($I$91=9,$K$91,0))+(IF($J$95=9,$K$95,0))+(IF($J$96=9,$K$96,0))+(IF($J$97=9,$K$97,0))+(IF($J$98=9,$K$98,0))+(IF($J$99=9,$K$99,0))+(IF($J$100=9,$K$100,0))+(IF($J$101=9,$K$101,0))+(IF($J$102=9,$K$102,0))+(IF($E$107=9,$K$107,0))+(IF($E$108=9,$K$108,0))+(IF($E$109=9,$K$109,0))+(IF($I$113=9,$K$113,0))+(IF($I$114=9,$K$114,0))+(IF($I$115=9,$K$115,0))+(IF($I$116=9,$K$116,0))+(IF($I$117=9,$K$117,0))+(IF($I$118=9,$K$118,0))+(IF($I$119=9,$K$119,0))+(IF($I$120=9,$K$120,0))+(IF($I$121=9,$K$121,0))+(IF($I$122=9,$K$122,0))</f>
        <v>0</v>
      </c>
      <c r="L126" s="416" t="n">
        <f aca="false">(IF($I$86=10,$K$86,0))+(IF($I$87=10,$K$87,0))+(IF($I$88=10,$K$88,0))+(IF($I$89=10,$K$89,0))+(IF($I$90=10,$K$90,0))+(IF($I$91=10,$K$91,0))+(IF($J$95=10,$K$95,0))+(IF($J$96=10,$K$96,0))+(IF($J$97=10,$K$97,0))+(IF($J$98=10,$K$98,0))+(IF($J$99=10,$K$99,0))+(IF($J$100=10,$K$100,0))+(IF($J$101=10,$K$101,0))+(IF($J$102=10,$K$102,0))+(IF($E$107=10,$K$107,0))+(IF($E$108=10,$K$108,0))+(IF($E$109=10,$K$109,0))+(IF($I$113=10,$K$113,0))+(IF($I$114=10,$K$114,0))+(IF($I$115=10,$K$115,0))+(IF($I$116=10,$K$116,0))+(IF($I$117=10,$K$117,0))+(IF($I$118=10,$K$118,0))+(IF($I$119=10,$K$119,0))+(IF($I$120=10,$K$120,0))+(IF($I$121=10,$K$121,0))+(IF($I$122=10,$K$122,0))</f>
        <v>0</v>
      </c>
      <c r="M126" s="224"/>
      <c r="N126" s="224"/>
      <c r="O126" s="224"/>
      <c r="P126" s="224"/>
      <c r="Q126" s="224"/>
      <c r="R126" s="224"/>
      <c r="S126" s="224"/>
      <c r="T126" s="224"/>
      <c r="U126" s="224"/>
      <c r="V126" s="224"/>
      <c r="W126" s="224"/>
      <c r="X126" s="224"/>
      <c r="Y126" s="224"/>
      <c r="Z126" s="224"/>
      <c r="AA126" s="224"/>
      <c r="AB126" s="224"/>
      <c r="AC126" s="224"/>
      <c r="AD126" s="224"/>
      <c r="AE126" s="224"/>
      <c r="AF126" s="224"/>
      <c r="AG126" s="224"/>
      <c r="AH126" s="224"/>
      <c r="AI126" s="224"/>
      <c r="AJ126" s="224"/>
      <c r="AK126" s="224"/>
      <c r="AL126" s="224"/>
    </row>
    <row r="127" customFormat="false" ht="27.75" hidden="false" customHeight="true" outlineLevel="0" collapsed="false">
      <c r="C127" s="227"/>
    </row>
  </sheetData>
  <sheetProtection sheet="true" password="cf6b" objects="true" scenarios="true"/>
  <mergeCells count="291">
    <mergeCell ref="A1:K1"/>
    <mergeCell ref="A2:K2"/>
    <mergeCell ref="B3:H3"/>
    <mergeCell ref="A4:B4"/>
    <mergeCell ref="C4:H4"/>
    <mergeCell ref="I4:K4"/>
    <mergeCell ref="A6:K6"/>
    <mergeCell ref="A7:B7"/>
    <mergeCell ref="C7:D7"/>
    <mergeCell ref="E7:F7"/>
    <mergeCell ref="G7:H7"/>
    <mergeCell ref="I7:K7"/>
    <mergeCell ref="A8:B8"/>
    <mergeCell ref="C8:K8"/>
    <mergeCell ref="A9:B9"/>
    <mergeCell ref="C9:K9"/>
    <mergeCell ref="A10:B10"/>
    <mergeCell ref="C10:K10"/>
    <mergeCell ref="A11:B11"/>
    <mergeCell ref="C11:D11"/>
    <mergeCell ref="E11:F11"/>
    <mergeCell ref="H11:I11"/>
    <mergeCell ref="J11:K11"/>
    <mergeCell ref="A12:B12"/>
    <mergeCell ref="C12:D12"/>
    <mergeCell ref="G12:H12"/>
    <mergeCell ref="J12:K12"/>
    <mergeCell ref="A13:K13"/>
    <mergeCell ref="A14:B14"/>
    <mergeCell ref="C14:K14"/>
    <mergeCell ref="A15:B15"/>
    <mergeCell ref="C15:D15"/>
    <mergeCell ref="G15:H15"/>
    <mergeCell ref="I15:K15"/>
    <mergeCell ref="A16:B16"/>
    <mergeCell ref="C16:E16"/>
    <mergeCell ref="F16:G16"/>
    <mergeCell ref="A17:K17"/>
    <mergeCell ref="A18:B18"/>
    <mergeCell ref="C18:D18"/>
    <mergeCell ref="E18:F18"/>
    <mergeCell ref="H18:J18"/>
    <mergeCell ref="A19:B19"/>
    <mergeCell ref="C19:D19"/>
    <mergeCell ref="E19:H19"/>
    <mergeCell ref="J19:K19"/>
    <mergeCell ref="A20:B20"/>
    <mergeCell ref="D20:F20"/>
    <mergeCell ref="G20:K20"/>
    <mergeCell ref="A21:B21"/>
    <mergeCell ref="D21:F21"/>
    <mergeCell ref="G21:K21"/>
    <mergeCell ref="A22:D22"/>
    <mergeCell ref="E22:F22"/>
    <mergeCell ref="G22:I22"/>
    <mergeCell ref="J22:K22"/>
    <mergeCell ref="A23:B23"/>
    <mergeCell ref="C23:E23"/>
    <mergeCell ref="F23:G23"/>
    <mergeCell ref="H23:K23"/>
    <mergeCell ref="A24:C24"/>
    <mergeCell ref="D24:G24"/>
    <mergeCell ref="I24:J24"/>
    <mergeCell ref="A25:K25"/>
    <mergeCell ref="A26:B26"/>
    <mergeCell ref="C26:D26"/>
    <mergeCell ref="E26:G26"/>
    <mergeCell ref="H26:K26"/>
    <mergeCell ref="A27:B27"/>
    <mergeCell ref="C27:K27"/>
    <mergeCell ref="A28:B28"/>
    <mergeCell ref="C28:K28"/>
    <mergeCell ref="A29:B29"/>
    <mergeCell ref="C29:F29"/>
    <mergeCell ref="H29:K29"/>
    <mergeCell ref="A30:B30"/>
    <mergeCell ref="C30:G30"/>
    <mergeCell ref="H30:K30"/>
    <mergeCell ref="A31:K31"/>
    <mergeCell ref="A32:B32"/>
    <mergeCell ref="C32:D32"/>
    <mergeCell ref="E32:G32"/>
    <mergeCell ref="H32:K32"/>
    <mergeCell ref="A33:B33"/>
    <mergeCell ref="C33:K33"/>
    <mergeCell ref="A34:B34"/>
    <mergeCell ref="C34:K34"/>
    <mergeCell ref="A35:B35"/>
    <mergeCell ref="C35:F35"/>
    <mergeCell ref="H35:K35"/>
    <mergeCell ref="A36:B36"/>
    <mergeCell ref="C36:G36"/>
    <mergeCell ref="H36:K36"/>
    <mergeCell ref="A37:L37"/>
    <mergeCell ref="A38:L38"/>
    <mergeCell ref="A39:L39"/>
    <mergeCell ref="A40:B40"/>
    <mergeCell ref="C40:H40"/>
    <mergeCell ref="I40:L40"/>
    <mergeCell ref="A41:B41"/>
    <mergeCell ref="C41:E41"/>
    <mergeCell ref="F41:G41"/>
    <mergeCell ref="I41:J41"/>
    <mergeCell ref="K41:L41"/>
    <mergeCell ref="A42:B42"/>
    <mergeCell ref="C42:L42"/>
    <mergeCell ref="A43:L43"/>
    <mergeCell ref="A44:E44"/>
    <mergeCell ref="G44:L44"/>
    <mergeCell ref="A45:L45"/>
    <mergeCell ref="A46:L46"/>
    <mergeCell ref="A47:F47"/>
    <mergeCell ref="G47:H47"/>
    <mergeCell ref="I47:J47"/>
    <mergeCell ref="K47:L47"/>
    <mergeCell ref="A48:F48"/>
    <mergeCell ref="G48:H48"/>
    <mergeCell ref="I48:J48"/>
    <mergeCell ref="K48:L48"/>
    <mergeCell ref="A49:F49"/>
    <mergeCell ref="G49:H49"/>
    <mergeCell ref="I49:J49"/>
    <mergeCell ref="K49:L49"/>
    <mergeCell ref="A50:F50"/>
    <mergeCell ref="G50:H50"/>
    <mergeCell ref="I50:J50"/>
    <mergeCell ref="K50:L50"/>
    <mergeCell ref="A51:F51"/>
    <mergeCell ref="G51:H51"/>
    <mergeCell ref="I51:J51"/>
    <mergeCell ref="K51:L51"/>
    <mergeCell ref="A52:F52"/>
    <mergeCell ref="G52:H52"/>
    <mergeCell ref="I52:J52"/>
    <mergeCell ref="K52:L52"/>
    <mergeCell ref="A53:F53"/>
    <mergeCell ref="G53:H53"/>
    <mergeCell ref="I53:J53"/>
    <mergeCell ref="K53:L53"/>
    <mergeCell ref="A54:L54"/>
    <mergeCell ref="A55:F55"/>
    <mergeCell ref="G55:H55"/>
    <mergeCell ref="K55:L55"/>
    <mergeCell ref="A56:L56"/>
    <mergeCell ref="A57:L57"/>
    <mergeCell ref="A58:B58"/>
    <mergeCell ref="A59:B59"/>
    <mergeCell ref="A60:B60"/>
    <mergeCell ref="A61:B61"/>
    <mergeCell ref="A62:B62"/>
    <mergeCell ref="A63:B63"/>
    <mergeCell ref="A64:B64"/>
    <mergeCell ref="A65:B65"/>
    <mergeCell ref="A66:L66"/>
    <mergeCell ref="A67:B67"/>
    <mergeCell ref="A68:B68"/>
    <mergeCell ref="A69:B69"/>
    <mergeCell ref="A70:B70"/>
    <mergeCell ref="A71:B71"/>
    <mergeCell ref="A72:B72"/>
    <mergeCell ref="A73:B73"/>
    <mergeCell ref="A74:B74"/>
    <mergeCell ref="A75:L75"/>
    <mergeCell ref="K76:L76"/>
    <mergeCell ref="A77:L77"/>
    <mergeCell ref="A78:L78"/>
    <mergeCell ref="A79:L79"/>
    <mergeCell ref="A80:L80"/>
    <mergeCell ref="A81:L81"/>
    <mergeCell ref="A82:B82"/>
    <mergeCell ref="C82:H82"/>
    <mergeCell ref="I82:L82"/>
    <mergeCell ref="A83:C83"/>
    <mergeCell ref="D83:H83"/>
    <mergeCell ref="I83:J83"/>
    <mergeCell ref="K83:L83"/>
    <mergeCell ref="A84:L84"/>
    <mergeCell ref="A85:B85"/>
    <mergeCell ref="D85:H85"/>
    <mergeCell ref="I85:J85"/>
    <mergeCell ref="K85:L85"/>
    <mergeCell ref="A86:B86"/>
    <mergeCell ref="D86:H86"/>
    <mergeCell ref="I86:J86"/>
    <mergeCell ref="K86:L86"/>
    <mergeCell ref="A87:B87"/>
    <mergeCell ref="D87:H87"/>
    <mergeCell ref="I87:J87"/>
    <mergeCell ref="K87:L87"/>
    <mergeCell ref="A88:B88"/>
    <mergeCell ref="D88:H88"/>
    <mergeCell ref="I88:J88"/>
    <mergeCell ref="K88:L88"/>
    <mergeCell ref="A89:B89"/>
    <mergeCell ref="D89:H89"/>
    <mergeCell ref="I89:J89"/>
    <mergeCell ref="K89:L89"/>
    <mergeCell ref="A90:B90"/>
    <mergeCell ref="D90:H90"/>
    <mergeCell ref="I90:J90"/>
    <mergeCell ref="K90:L90"/>
    <mergeCell ref="A91:B91"/>
    <mergeCell ref="D91:H91"/>
    <mergeCell ref="I91:J91"/>
    <mergeCell ref="K91:L91"/>
    <mergeCell ref="A92:I92"/>
    <mergeCell ref="K92:L92"/>
    <mergeCell ref="A93:L93"/>
    <mergeCell ref="A94:B94"/>
    <mergeCell ref="C94:D94"/>
    <mergeCell ref="K94:L94"/>
    <mergeCell ref="A95:B95"/>
    <mergeCell ref="C95:D95"/>
    <mergeCell ref="K95:L95"/>
    <mergeCell ref="A96:B96"/>
    <mergeCell ref="C96:D96"/>
    <mergeCell ref="K96:L96"/>
    <mergeCell ref="A97:B97"/>
    <mergeCell ref="C97:D97"/>
    <mergeCell ref="K97:L97"/>
    <mergeCell ref="A98:B98"/>
    <mergeCell ref="C98:D98"/>
    <mergeCell ref="K98:L98"/>
    <mergeCell ref="A99:B99"/>
    <mergeCell ref="C99:D99"/>
    <mergeCell ref="K99:L99"/>
    <mergeCell ref="A100:B100"/>
    <mergeCell ref="C100:D100"/>
    <mergeCell ref="K100:L100"/>
    <mergeCell ref="A101:B101"/>
    <mergeCell ref="C101:D101"/>
    <mergeCell ref="K101:L101"/>
    <mergeCell ref="A102:B102"/>
    <mergeCell ref="C102:D102"/>
    <mergeCell ref="K102:L102"/>
    <mergeCell ref="A103:I103"/>
    <mergeCell ref="K103:L103"/>
    <mergeCell ref="A104:L104"/>
    <mergeCell ref="A105:D105"/>
    <mergeCell ref="E105:F105"/>
    <mergeCell ref="K105:L105"/>
    <mergeCell ref="A106:F106"/>
    <mergeCell ref="K106:L106"/>
    <mergeCell ref="A107:D107"/>
    <mergeCell ref="E107:F107"/>
    <mergeCell ref="K107:L107"/>
    <mergeCell ref="A108:D108"/>
    <mergeCell ref="E108:F108"/>
    <mergeCell ref="K108:L108"/>
    <mergeCell ref="A109:D109"/>
    <mergeCell ref="E109:F109"/>
    <mergeCell ref="K109:L109"/>
    <mergeCell ref="K110:L110"/>
    <mergeCell ref="A111:L111"/>
    <mergeCell ref="A112:H112"/>
    <mergeCell ref="I112:J112"/>
    <mergeCell ref="K112:L112"/>
    <mergeCell ref="A113:H113"/>
    <mergeCell ref="I113:J113"/>
    <mergeCell ref="K113:L113"/>
    <mergeCell ref="A114:H114"/>
    <mergeCell ref="I114:J114"/>
    <mergeCell ref="K114:L114"/>
    <mergeCell ref="A115:H115"/>
    <mergeCell ref="I115:J115"/>
    <mergeCell ref="K115:L115"/>
    <mergeCell ref="A116:H116"/>
    <mergeCell ref="I116:J116"/>
    <mergeCell ref="K116:L116"/>
    <mergeCell ref="A117:H117"/>
    <mergeCell ref="I117:J117"/>
    <mergeCell ref="K117:L117"/>
    <mergeCell ref="A118:H118"/>
    <mergeCell ref="I118:J118"/>
    <mergeCell ref="K118:L118"/>
    <mergeCell ref="A119:H119"/>
    <mergeCell ref="I119:J119"/>
    <mergeCell ref="K119:L119"/>
    <mergeCell ref="A120:H120"/>
    <mergeCell ref="I120:J120"/>
    <mergeCell ref="K120:L120"/>
    <mergeCell ref="A121:H121"/>
    <mergeCell ref="I121:J121"/>
    <mergeCell ref="K121:L121"/>
    <mergeCell ref="A122:H122"/>
    <mergeCell ref="I122:J122"/>
    <mergeCell ref="K122:L122"/>
    <mergeCell ref="A123:I123"/>
    <mergeCell ref="K123:L123"/>
    <mergeCell ref="A124:L124"/>
    <mergeCell ref="A125:B126"/>
  </mergeCells>
  <dataValidations count="39">
    <dataValidation allowBlank="true" errorStyle="stop" operator="between" prompt="Only whole numbers possible" showDropDown="false" showErrorMessage="true" showInputMessage="true" sqref="J95:J102" type="whole">
      <formula1>1</formula1>
      <formula2>10</formula2>
    </dataValidation>
    <dataValidation allowBlank="true" errorStyle="stop" operator="between" prompt="Only whole numbers possible." showDropDown="false" showErrorMessage="true" showInputMessage="true" sqref="C59:L64" type="whole">
      <formula1>0</formula1>
      <formula2>5000</formula2>
    </dataValidation>
    <dataValidation allowBlank="true" errorStyle="stop" operator="greaterThan" prompt="Only whole numbers possible" showDropDown="false" showErrorMessage="true" showInputMessage="true" sqref="E95:I102 K113:L122" type="whol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promptTitle="Definition of SME" showDropDown="false" showErrorMessage="true" showInputMessage="true" sqref="E19:H19 N30 N36" type="none">
      <formula1>0</formula1>
      <formula2>0</formula2>
    </dataValidation>
    <dataValidation allowBlank="true" errorStyle="stop" operator="between" prompt="Please attach a certified copy of the relevant document(s) that prove the legal status of the organisation. Documents can be submitted in national language." promptTitle="Legal documents" showDropDown="false" showErrorMessage="true" showInputMessage="true" sqref="E11" type="none">
      <formula1>0</formula1>
      <formula2>0</formula2>
    </dataValidation>
    <dataValidation allowBlank="true" errorStyle="stop" operator="between" prompt="This value is set automatically." showDropDown="false" showErrorMessage="true" showInputMessage="true" sqref="H16" type="none">
      <formula1>0</formula1>
      <formula2>0</formula2>
    </dataValidation>
    <dataValidation allowBlank="true" errorStyle="stop" operator="between" prompt="Please provide further specification to the type of organisation whenever appropriate." showDropDown="false" showErrorMessage="true" showInputMessage="true" sqref="F23 H23" type="none">
      <formula1>0</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A23" type="none">
      <formula1>0</formula1>
      <formula2>0</formula2>
    </dataValidation>
    <dataValidation allowBlank="true" error="You must choose a value in the list" errorStyle="stop" operator="between" prompt="Please choose a value in the list" promptTitle="Legal Status" showDropDown="false" showErrorMessage="false" showInputMessage="false" sqref="F12" type="none">
      <formula1>0</formula1>
      <formula2>0</formula2>
    </dataValidation>
    <dataValidation allowBlank="true" errorStyle="stop" operator="between" prompt="Please note that a P.O.Box cannot be accepted as address." showDropDown="false" showErrorMessage="true" showInputMessage="true" sqref="A14" type="none">
      <formula1>0</formula1>
      <formula2>0</formula2>
    </dataValidation>
    <dataValidation allowBlank="true" errorStyle="stop" operator="between" prompt="If applicable, please provide the organisation's legal national registration number or code found in, e.g., the Chambers of Commerce register or the business register." promptTitle="Legal Registration No" showDropDown="false" showErrorMessage="true" showInputMessage="true" sqref="C11" type="none">
      <formula1>0</formula1>
      <formula2>0</formula2>
    </dataValidation>
    <dataValidation allowBlank="true" errorStyle="stop" operator="between" prompt="Please insert the organisation's official name as stated in its official document (register of commerce, articles of association, etc.) in your national language. " promptTitle="Organisation Legal Name" showDropDown="false" showErrorMessage="true" showInputMessage="true" sqref="C8:K8" type="none">
      <formula1>0</formula1>
      <formula2>0</formula2>
    </dataValidation>
    <dataValidation allowBlank="true" errorStyle="stop" operator="between" prompt="Please insert the organisation's name in English language. In case English is the national language, please repeat the organisation name as this field is used for data processing." showDropDown="false" showErrorMessage="true" showInputMessage="true" sqref="C10:K10" type="none">
      <formula1>0</formula1>
      <formula2>0</formula2>
    </dataValidation>
    <dataValidation allowBlank="true" errorStyle="stop" operator="between" prompt="CO = Co-ordinator&#10;CB = co-beneficiary (also called associated beneficiary or partner)" showDropDown="false" showErrorMessage="true" showInputMessage="true" sqref="C7:D7" type="none">
      <formula1>0</formula1>
      <formula2>0</formula2>
    </dataValidation>
    <dataValidation allowBlank="true" errorStyle="stop" operator="between" prompt="Indicate whether you have already been involved in a proposal submitted to the IEE programme and how frequent this was the case; independently of the success." promptTitle="Previous application" showDropDown="false" showErrorMessage="true" showInputMessage="true" sqref="A22:D22" type="none">
      <formula1>0</formula1>
      <formula2>0</formula2>
    </dataValidation>
    <dataValidation allowBlank="true" errorStyle="stop" operator="between" prompt="Indicate whether you have ever received funding under the IEE programme - no matter whether co-ordinator or  partner-, and how frequent this was the case." promptTitle="Previous contracts" showDropDown="false" showErrorMessage="true" showInputMessage="true" sqref="G22:I22" type="none">
      <formula1>0</formula1>
      <formula2>0</formula2>
    </dataValidation>
    <dataValidation allowBlank="true" errorStyle="stop"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Balance sheet etc." showDropDown="false" showErrorMessage="true" showInputMessage="true" sqref="H18" type="none">
      <formula1>0</formula1>
      <formula2>0</formula2>
    </dataValidation>
    <dataValidation allowBlank="true" errorStyle="stop" operator="greaterThanOrEqual" prompt="Only whole numbers possible" showDropDown="false" showErrorMessage="true" showInputMessage="true" sqref="K86:L91" type="whole">
      <formula1>0</formula1>
      <formula2>0</formula2>
    </dataValidation>
    <dataValidation allowBlank="true" errorStyle="stop" operator="between" showDropDown="false" showErrorMessage="true" showInputMessage="false" sqref="I86:J91 E107:F109 I113:J122" type="whole">
      <formula1>1</formula1>
      <formula2>10</formula2>
    </dataValidation>
    <dataValidation allowBlank="true" errorStyle="stop" operator="between" prompt="Participant number should be given by the proposal co-ordinator." promptTitle="Participant number" showDropDown="false" showErrorMessage="true" showInputMessage="true" sqref="G7:H7" type="none">
      <formula1>0</formula1>
      <formula2>0</formula2>
    </dataValidation>
    <dataValidation allowBlank="true" errorStyle="stop" operator="between" prompt="Only whole numbers" showDropDown="false" showErrorMessage="true" showInputMessage="true" sqref="H107:H109" type="whole">
      <formula1>0</formula1>
      <formula2>36</formula2>
    </dataValidation>
    <dataValidation allowBlank="true" errorStyle="stop" operator="greaterThanOrEqual" prompt="Only whole numbers" showDropDown="false" showErrorMessage="true" showInputMessage="true" sqref="G107:G109 I107:I109" type="whole">
      <formula1>0</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L27 L33" type="list">
      <formula1>YesNo2</formula1>
      <formula2>0</formula2>
    </dataValidation>
    <dataValidation allowBlank="true" errorStyle="stop" operator="between" prompt="Please indicate whether your organisation is an SME according to the given definition.&#10;" showDropDown="false" showErrorMessage="true" showInputMessage="true" sqref="O30:P30 O36:P36" type="list">
      <formula1>YesNo</formula1>
      <formula2>0</formula2>
    </dataValidation>
    <dataValidation allowBlank="true" error="You have to choose one of the values." errorStyle="stop" errorTitle="Balance sheets" operator="between" prompt="Please choose the last year for which the accounts of your organisation are closed. A certified copy of these accounts must be attached to this proposal in a sealed envelop &quot;for the use of the Commission only&quot;." promptTitle="Balance sheets" showDropDown="false" showErrorMessage="true" showInputMessage="true" sqref="L30 L36" type="list">
      <formula1>Year2</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C23:E23" type="list">
      <formula1>Type_of_organisation</formula1>
      <formula2>0</formula2>
    </dataValidation>
    <dataValidation allowBlank="true" errorStyle="stop" operator="between" showDropDown="false" showErrorMessage="true" showInputMessage="false" sqref="L26 L32" type="list">
      <formula1>YesNo</formula1>
      <formula2>0</formula2>
    </dataValidation>
    <dataValidation allowBlank="true" errorStyle="stop" operator="between" prompt="Please insert the year for which you indicate the annual turnover." promptTitle="Year of Annual Turnover" showDropDown="false" showErrorMessage="true" showInputMessage="true" sqref="G18" type="list">
      <formula1>"2006,2005,2004"</formula1>
      <formula2>0</formula2>
    </dataValidation>
    <dataValidation allowBlank="true" errorStyle="stop" operator="between" showDropDown="false" showErrorMessage="true" showInputMessage="false" sqref="C19" type="list">
      <formula1>"0-5,6-10,11-20,21-50,51-100,101-250,251-500,501-1000,&gt;1000"</formula1>
      <formula2>0</formula2>
    </dataValidation>
    <dataValidation allowBlank="true" error="Only the listed countries are allowed." errorStyle="stop" errorTitle="Country" operator="between" prompt="Please choose a country from the list." promptTitle="Country" showDropDown="false" showErrorMessage="true" showInputMessage="true" sqref="C16" type="list">
      <formula1>Country</formula1>
      <formula2>0</formula2>
    </dataValidation>
    <dataValidation allowBlank="true" error="You must choose a value from the list" errorStyle="stop" errorTitle="Legal Status" operator="between" prompt="Please choose a value from the list." promptTitle="Legal Status" showDropDown="false" showErrorMessage="true" showInputMessage="true" sqref="C12" type="list">
      <formula1>LegalStatus</formula1>
      <formula2>0</formula2>
    </dataValidation>
    <dataValidation allowBlank="true" errorStyle="stop" operator="between" prompt="Please include a list of the members you intend to involve in the project. &#10;&#10;Please include this list in Part II at the end of the description per particpant, with the legal name, address and the name of the responsible person for each relevant member." promptTitle="List of members to be involved" showDropDown="false" showErrorMessage="true" showInputMessage="true" sqref="K24" type="list">
      <formula1>"Yes,No"</formula1>
      <formula2>0</formula2>
    </dataValidation>
    <dataValidation allowBlank="true" errorStyle="stop" operator="between" prompt="Please attach a certified copy of the legal documents, which give proof of the legal existence and status of the organisation, as annex to Part B of the application form. " showDropDown="false" showErrorMessage="true" showInputMessage="true" sqref="G11" type="list">
      <formula1>"Yes,No"</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showDropDown="false" showErrorMessage="true" showInputMessage="true" sqref="I19" type="list">
      <formula1>"Yes,No"</formula1>
      <formula2>0</formula2>
    </dataValidation>
    <dataValidation allowBlank="true" error="You have to choose one of the values." errorStyle="stop" errorTitle="Balance sheets" operator="between" prompt="Choose the last year for which the accounts of your organisation are closed and a certified copy of these accounts and of the simplified financial statement are attached to this proposal in a sealed envelop &quot;for the use of the IEEA/Commission only&quot;." promptTitle="Attachment of financial document" showDropDown="false" showErrorMessage="true" showInputMessage="true" sqref="K18" type="list">
      <formula1>"2006,2005,2004"</formula1>
      <formula2>0</formula2>
    </dataValidation>
    <dataValidation allowBlank="true" errorStyle="stop" operator="between" prompt="Indicate whether you have already applied for funding (as co-ordinator or partner) for IEE in the past, and how frequent this was the case - independently whether successful or not.&#10;" promptTitle="Previous application" showDropDown="false" showErrorMessage="true" showInputMessage="true" sqref="E22:F22" type="list">
      <formula1>YesNo2</formula1>
      <formula2>0</formula2>
    </dataValidation>
    <dataValidation allowBlank="true" errorStyle="stop" operator="between" showDropDown="false" showErrorMessage="true" showInputMessage="false" sqref="C20:C21 H24" type="list">
      <formula1>"Yes,No"</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C26:D26 C32:D32" type="list">
      <formula1>"Ms,Mr"</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J22:K22" type="list">
      <formula1>YesNo3</formula1>
      <formula2>0</formula2>
    </dataValidation>
  </dataValidations>
  <printOptions headings="false" gridLines="false" gridLinesSet="true" horizontalCentered="true" verticalCentered="true"/>
  <pageMargins left="0.433333333333333" right="0.39375" top="0.309722222222222" bottom="0.393055555555556" header="0.511811023622047"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amp;L&amp;8&amp;F/&amp;A&amp;C&amp;8&amp;D/&amp;T&amp;R&amp;8Page &amp;P of &amp;N</oddFooter>
  </headerFooter>
  <rowBreaks count="2" manualBreakCount="2">
    <brk id="36" man="true" max="16383" min="0"/>
    <brk id="7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24" width="2.28"/>
    <col collapsed="false" customWidth="true" hidden="false" outlineLevel="0" max="2" min="2" style="224" width="23.28"/>
    <col collapsed="false" customWidth="true" hidden="false" outlineLevel="0" max="3" min="3" style="225" width="9.99"/>
    <col collapsed="false" customWidth="true" hidden="false" outlineLevel="0" max="4" min="4" style="225" width="10.71"/>
    <col collapsed="false" customWidth="true" hidden="false" outlineLevel="0" max="5" min="5" style="225" width="10.41"/>
    <col collapsed="false" customWidth="true" hidden="false" outlineLevel="0" max="6" min="6" style="225" width="10.85"/>
    <col collapsed="false" customWidth="true" hidden="false" outlineLevel="0" max="7" min="7" style="225" width="10.99"/>
    <col collapsed="false" customWidth="true" hidden="false" outlineLevel="0" max="8" min="8" style="225" width="10.41"/>
    <col collapsed="false" customWidth="false" hidden="false" outlineLevel="0" max="17" min="9" style="225" width="9.14"/>
    <col collapsed="false" customWidth="false" hidden="false" outlineLevel="0" max="18" min="18" style="224" width="9.14"/>
    <col collapsed="false" customWidth="false" hidden="false" outlineLevel="0" max="257" min="19" style="225" width="9.14"/>
  </cols>
  <sheetData>
    <row r="1" customFormat="false" ht="16.5" hidden="false" customHeight="true" outlineLevel="0" collapsed="false">
      <c r="A1" s="226" t="s">
        <v>95</v>
      </c>
      <c r="B1" s="226"/>
      <c r="C1" s="226"/>
      <c r="D1" s="226"/>
      <c r="E1" s="226"/>
      <c r="F1" s="226"/>
      <c r="G1" s="226"/>
      <c r="H1" s="226"/>
      <c r="I1" s="226"/>
      <c r="J1" s="226"/>
      <c r="K1" s="226"/>
      <c r="L1" s="227"/>
      <c r="M1" s="227"/>
      <c r="N1" s="227"/>
      <c r="O1" s="227"/>
      <c r="P1" s="227"/>
      <c r="Q1" s="227"/>
    </row>
    <row r="2" customFormat="false" ht="23.25" hidden="false" customHeight="true" outlineLevel="0" collapsed="false">
      <c r="A2" s="228" t="s">
        <v>345</v>
      </c>
      <c r="B2" s="228"/>
      <c r="C2" s="228"/>
      <c r="D2" s="228"/>
      <c r="E2" s="228"/>
      <c r="F2" s="228"/>
      <c r="G2" s="228"/>
      <c r="H2" s="228"/>
      <c r="I2" s="228"/>
      <c r="J2" s="228"/>
      <c r="K2" s="228"/>
      <c r="L2" s="227"/>
      <c r="M2" s="227"/>
      <c r="N2" s="227"/>
      <c r="O2" s="227"/>
      <c r="P2" s="227"/>
      <c r="Q2" s="227"/>
    </row>
    <row r="3" customFormat="false" ht="6.75" hidden="false" customHeight="true" outlineLevel="0" collapsed="false">
      <c r="A3" s="229"/>
      <c r="B3" s="230"/>
      <c r="C3" s="230"/>
      <c r="D3" s="230"/>
      <c r="E3" s="230"/>
      <c r="F3" s="230"/>
      <c r="G3" s="230"/>
      <c r="H3" s="230"/>
      <c r="I3" s="231"/>
      <c r="J3" s="231"/>
      <c r="K3" s="232"/>
      <c r="L3" s="227"/>
      <c r="M3" s="227"/>
      <c r="N3" s="227"/>
      <c r="O3" s="227"/>
      <c r="P3" s="227"/>
      <c r="Q3" s="227"/>
    </row>
    <row r="4" s="238" customFormat="true" ht="21" hidden="false" customHeight="true" outlineLevel="0" collapsed="false">
      <c r="A4" s="233" t="s">
        <v>229</v>
      </c>
      <c r="B4" s="233"/>
      <c r="C4" s="234" t="s">
        <v>230</v>
      </c>
      <c r="D4" s="234"/>
      <c r="E4" s="234"/>
      <c r="F4" s="234"/>
      <c r="G4" s="234"/>
      <c r="H4" s="234"/>
      <c r="I4" s="417" t="n">
        <f aca="false">'Proposal cover sheet'!B13</f>
        <v>0</v>
      </c>
      <c r="J4" s="417"/>
      <c r="K4" s="417"/>
      <c r="L4" s="236"/>
      <c r="M4" s="236"/>
      <c r="N4" s="236"/>
      <c r="O4" s="236"/>
      <c r="P4" s="236"/>
      <c r="Q4" s="236"/>
      <c r="R4" s="237"/>
    </row>
    <row r="5" s="238" customFormat="true" ht="6" hidden="false" customHeight="true" outlineLevel="0" collapsed="false">
      <c r="A5" s="239"/>
      <c r="B5" s="240" t="s">
        <v>185</v>
      </c>
      <c r="C5" s="240"/>
      <c r="D5" s="240"/>
      <c r="E5" s="240"/>
      <c r="F5" s="240"/>
      <c r="G5" s="240"/>
      <c r="H5" s="240"/>
      <c r="I5" s="241"/>
      <c r="J5" s="241"/>
      <c r="K5" s="242"/>
      <c r="L5" s="236"/>
      <c r="M5" s="236"/>
      <c r="N5" s="236"/>
      <c r="O5" s="236"/>
      <c r="P5" s="236"/>
      <c r="Q5" s="236"/>
      <c r="R5" s="237"/>
    </row>
    <row r="6" s="238" customFormat="true" ht="19.5" hidden="false" customHeight="true" outlineLevel="0" collapsed="false">
      <c r="A6" s="272" t="s">
        <v>231</v>
      </c>
      <c r="B6" s="272"/>
      <c r="C6" s="272"/>
      <c r="D6" s="272"/>
      <c r="E6" s="272"/>
      <c r="F6" s="272"/>
      <c r="G6" s="272"/>
      <c r="H6" s="272"/>
      <c r="I6" s="272"/>
      <c r="J6" s="272"/>
      <c r="K6" s="272"/>
      <c r="L6" s="244"/>
      <c r="M6" s="244"/>
      <c r="N6" s="244"/>
      <c r="O6" s="244"/>
      <c r="P6" s="244"/>
      <c r="Q6" s="244"/>
      <c r="R6" s="237"/>
    </row>
    <row r="7" s="238" customFormat="true" ht="27.95" hidden="false" customHeight="true" outlineLevel="0" collapsed="false">
      <c r="A7" s="245" t="s">
        <v>232</v>
      </c>
      <c r="B7" s="245"/>
      <c r="C7" s="246" t="s">
        <v>226</v>
      </c>
      <c r="D7" s="246"/>
      <c r="E7" s="246" t="s">
        <v>233</v>
      </c>
      <c r="F7" s="246"/>
      <c r="G7" s="247" t="n">
        <v>17</v>
      </c>
      <c r="H7" s="247"/>
      <c r="I7" s="248"/>
      <c r="J7" s="248"/>
      <c r="K7" s="248"/>
      <c r="L7" s="249"/>
      <c r="M7" s="249"/>
      <c r="N7" s="249"/>
      <c r="O7" s="249"/>
      <c r="P7" s="249"/>
      <c r="Q7" s="236"/>
      <c r="R7" s="237"/>
    </row>
    <row r="8" s="238" customFormat="true" ht="27.95" hidden="false" customHeight="true" outlineLevel="0" collapsed="false">
      <c r="A8" s="250" t="s">
        <v>168</v>
      </c>
      <c r="B8" s="250"/>
      <c r="C8" s="251"/>
      <c r="D8" s="251"/>
      <c r="E8" s="251"/>
      <c r="F8" s="251"/>
      <c r="G8" s="251"/>
      <c r="H8" s="251"/>
      <c r="I8" s="251"/>
      <c r="J8" s="251"/>
      <c r="K8" s="251"/>
      <c r="L8" s="249"/>
      <c r="M8" s="249"/>
      <c r="N8" s="249"/>
      <c r="O8" s="249"/>
      <c r="P8" s="249"/>
      <c r="Q8" s="236"/>
      <c r="R8" s="237"/>
    </row>
    <row r="9" s="238" customFormat="true" ht="27.95" hidden="false" customHeight="true" outlineLevel="0" collapsed="false">
      <c r="A9" s="250" t="s">
        <v>234</v>
      </c>
      <c r="B9" s="250"/>
      <c r="C9" s="251"/>
      <c r="D9" s="251"/>
      <c r="E9" s="251"/>
      <c r="F9" s="251"/>
      <c r="G9" s="251"/>
      <c r="H9" s="251"/>
      <c r="I9" s="251"/>
      <c r="J9" s="251"/>
      <c r="K9" s="251"/>
      <c r="L9" s="249"/>
      <c r="M9" s="249"/>
      <c r="N9" s="249"/>
      <c r="O9" s="249"/>
      <c r="P9" s="249"/>
      <c r="Q9" s="236"/>
      <c r="R9" s="237"/>
    </row>
    <row r="10" s="238" customFormat="true" ht="27.95" hidden="false" customHeight="true" outlineLevel="0" collapsed="false">
      <c r="A10" s="252" t="s">
        <v>235</v>
      </c>
      <c r="B10" s="252"/>
      <c r="C10" s="251"/>
      <c r="D10" s="251"/>
      <c r="E10" s="251"/>
      <c r="F10" s="251"/>
      <c r="G10" s="251"/>
      <c r="H10" s="251"/>
      <c r="I10" s="251"/>
      <c r="J10" s="251"/>
      <c r="K10" s="251"/>
      <c r="L10" s="249"/>
      <c r="M10" s="249"/>
      <c r="N10" s="249"/>
      <c r="O10" s="249"/>
      <c r="P10" s="249"/>
      <c r="Q10" s="236"/>
      <c r="R10" s="237"/>
    </row>
    <row r="11" s="238" customFormat="true" ht="29.25" hidden="false" customHeight="true" outlineLevel="0" collapsed="false">
      <c r="A11" s="250" t="s">
        <v>236</v>
      </c>
      <c r="B11" s="250"/>
      <c r="C11" s="253"/>
      <c r="D11" s="253"/>
      <c r="E11" s="254" t="s">
        <v>237</v>
      </c>
      <c r="F11" s="254"/>
      <c r="G11" s="113"/>
      <c r="H11" s="418" t="s">
        <v>238</v>
      </c>
      <c r="I11" s="418"/>
      <c r="J11" s="256"/>
      <c r="K11" s="256"/>
      <c r="L11" s="249"/>
      <c r="M11" s="249"/>
      <c r="P11" s="249"/>
      <c r="Q11" s="236"/>
      <c r="R11" s="237"/>
    </row>
    <row r="12" s="238" customFormat="true" ht="37.5" hidden="false" customHeight="true" outlineLevel="0" collapsed="false">
      <c r="A12" s="252" t="s">
        <v>239</v>
      </c>
      <c r="B12" s="252"/>
      <c r="C12" s="257"/>
      <c r="D12" s="257"/>
      <c r="E12" s="258" t="str">
        <f aca="false">IF(C12="","",VLOOKUP(C12,[1]Values!K$1:L$1048576,2,FALSE()))</f>
        <v/>
      </c>
      <c r="F12" s="259" t="s">
        <v>240</v>
      </c>
      <c r="G12" s="419"/>
      <c r="H12" s="419"/>
      <c r="I12" s="261" t="s">
        <v>241</v>
      </c>
      <c r="J12" s="256"/>
      <c r="K12" s="256"/>
      <c r="L12" s="249"/>
      <c r="M12" s="249"/>
      <c r="N12" s="249"/>
      <c r="O12" s="249"/>
      <c r="P12" s="249"/>
      <c r="Q12" s="236"/>
      <c r="R12" s="237"/>
    </row>
    <row r="13" s="238" customFormat="true" ht="23.25" hidden="false" customHeight="true" outlineLevel="0" collapsed="false">
      <c r="A13" s="262" t="s">
        <v>242</v>
      </c>
      <c r="B13" s="262"/>
      <c r="C13" s="262"/>
      <c r="D13" s="262"/>
      <c r="E13" s="262"/>
      <c r="F13" s="262"/>
      <c r="G13" s="262"/>
      <c r="H13" s="262"/>
      <c r="I13" s="262"/>
      <c r="J13" s="262"/>
      <c r="K13" s="262"/>
      <c r="L13" s="249"/>
      <c r="M13" s="249"/>
      <c r="N13" s="249"/>
      <c r="O13" s="249"/>
      <c r="P13" s="249"/>
      <c r="Q13" s="236"/>
      <c r="R13" s="237"/>
    </row>
    <row r="14" s="238" customFormat="true" ht="27.95" hidden="false" customHeight="true" outlineLevel="0" collapsed="false">
      <c r="A14" s="250" t="s">
        <v>243</v>
      </c>
      <c r="B14" s="250"/>
      <c r="C14" s="263"/>
      <c r="D14" s="263"/>
      <c r="E14" s="263"/>
      <c r="F14" s="263"/>
      <c r="G14" s="263"/>
      <c r="H14" s="263"/>
      <c r="I14" s="263"/>
      <c r="J14" s="263"/>
      <c r="K14" s="263"/>
      <c r="L14" s="249"/>
      <c r="M14" s="249"/>
      <c r="N14" s="249"/>
      <c r="O14" s="249"/>
      <c r="P14" s="249"/>
      <c r="Q14" s="236"/>
      <c r="R14" s="237"/>
    </row>
    <row r="15" s="238" customFormat="true" ht="30.75" hidden="false" customHeight="true" outlineLevel="0" collapsed="false">
      <c r="A15" s="252" t="s">
        <v>171</v>
      </c>
      <c r="B15" s="252"/>
      <c r="C15" s="264"/>
      <c r="D15" s="264"/>
      <c r="E15" s="265" t="s">
        <v>244</v>
      </c>
      <c r="F15" s="266"/>
      <c r="G15" s="104" t="s">
        <v>245</v>
      </c>
      <c r="H15" s="104"/>
      <c r="I15" s="420"/>
      <c r="J15" s="420"/>
      <c r="K15" s="420"/>
      <c r="L15" s="249"/>
      <c r="M15" s="249"/>
      <c r="N15" s="249"/>
      <c r="O15" s="249"/>
      <c r="P15" s="249"/>
      <c r="Q15" s="236"/>
      <c r="R15" s="237"/>
    </row>
    <row r="16" s="238" customFormat="true" ht="27.95" hidden="false" customHeight="true" outlineLevel="0" collapsed="false">
      <c r="A16" s="250" t="s">
        <v>173</v>
      </c>
      <c r="B16" s="250"/>
      <c r="C16" s="268"/>
      <c r="D16" s="268"/>
      <c r="E16" s="268"/>
      <c r="F16" s="421" t="s">
        <v>174</v>
      </c>
      <c r="G16" s="421"/>
      <c r="H16" s="269" t="str">
        <f aca="false">IF(C16="","",VLOOKUP(C16,[1]Values!E$1:F$1048576,2,FALSE()))</f>
        <v/>
      </c>
      <c r="I16" s="270"/>
      <c r="J16" s="270"/>
      <c r="K16" s="271"/>
      <c r="L16" s="249"/>
      <c r="M16" s="249"/>
      <c r="N16" s="249"/>
      <c r="O16" s="249"/>
      <c r="P16" s="249"/>
      <c r="Q16" s="236"/>
      <c r="R16" s="237"/>
    </row>
    <row r="17" s="238" customFormat="true" ht="21.75" hidden="false" customHeight="true" outlineLevel="0" collapsed="false">
      <c r="A17" s="272" t="s">
        <v>246</v>
      </c>
      <c r="B17" s="272"/>
      <c r="C17" s="272"/>
      <c r="D17" s="272"/>
      <c r="E17" s="272"/>
      <c r="F17" s="272"/>
      <c r="G17" s="272"/>
      <c r="H17" s="272"/>
      <c r="I17" s="272"/>
      <c r="J17" s="272"/>
      <c r="K17" s="272"/>
      <c r="L17" s="249"/>
      <c r="M17" s="249"/>
      <c r="N17" s="249"/>
      <c r="O17" s="249"/>
      <c r="P17" s="249"/>
      <c r="Q17" s="236"/>
      <c r="R17" s="237"/>
    </row>
    <row r="18" s="238" customFormat="true" ht="47.25" hidden="false" customHeight="true" outlineLevel="0" collapsed="false">
      <c r="A18" s="250" t="s">
        <v>247</v>
      </c>
      <c r="B18" s="250"/>
      <c r="C18" s="106"/>
      <c r="D18" s="106"/>
      <c r="E18" s="247" t="s">
        <v>248</v>
      </c>
      <c r="F18" s="247"/>
      <c r="G18" s="273"/>
      <c r="H18" s="104" t="s">
        <v>249</v>
      </c>
      <c r="I18" s="104"/>
      <c r="J18" s="104"/>
      <c r="K18" s="275"/>
      <c r="L18" s="249"/>
      <c r="M18" s="249"/>
      <c r="N18" s="249"/>
      <c r="O18" s="249"/>
      <c r="P18" s="249"/>
      <c r="Q18" s="236"/>
      <c r="R18" s="237"/>
    </row>
    <row r="19" s="238" customFormat="true" ht="39.75" hidden="false" customHeight="true" outlineLevel="0" collapsed="false">
      <c r="A19" s="250" t="s">
        <v>250</v>
      </c>
      <c r="B19" s="250"/>
      <c r="C19" s="253"/>
      <c r="D19" s="253"/>
      <c r="E19" s="276" t="s">
        <v>251</v>
      </c>
      <c r="F19" s="276"/>
      <c r="G19" s="276"/>
      <c r="H19" s="276"/>
      <c r="I19" s="113"/>
      <c r="J19" s="248"/>
      <c r="K19" s="248"/>
      <c r="L19" s="249"/>
      <c r="M19" s="249"/>
      <c r="N19" s="249"/>
      <c r="O19" s="249"/>
      <c r="P19" s="249"/>
      <c r="Q19" s="236"/>
      <c r="R19" s="237"/>
    </row>
    <row r="20" s="238" customFormat="true" ht="40.5" hidden="false" customHeight="true" outlineLevel="0" collapsed="false">
      <c r="A20" s="250" t="s">
        <v>252</v>
      </c>
      <c r="B20" s="250"/>
      <c r="C20" s="277"/>
      <c r="D20" s="104" t="s">
        <v>253</v>
      </c>
      <c r="E20" s="104"/>
      <c r="F20" s="104"/>
      <c r="G20" s="278"/>
      <c r="H20" s="278"/>
      <c r="I20" s="278"/>
      <c r="J20" s="278"/>
      <c r="K20" s="278"/>
      <c r="L20" s="249"/>
      <c r="M20" s="249"/>
      <c r="N20" s="249"/>
      <c r="O20" s="249"/>
      <c r="P20" s="249"/>
      <c r="Q20" s="236"/>
      <c r="R20" s="237"/>
    </row>
    <row r="21" s="236" customFormat="true" ht="48.75" hidden="false" customHeight="true" outlineLevel="0" collapsed="false">
      <c r="A21" s="250" t="s">
        <v>254</v>
      </c>
      <c r="B21" s="250"/>
      <c r="C21" s="277"/>
      <c r="D21" s="104" t="s">
        <v>255</v>
      </c>
      <c r="E21" s="104"/>
      <c r="F21" s="104"/>
      <c r="G21" s="278"/>
      <c r="H21" s="278"/>
      <c r="I21" s="278"/>
      <c r="J21" s="278"/>
      <c r="K21" s="278"/>
    </row>
    <row r="22" s="238" customFormat="true" ht="45.75" hidden="false" customHeight="true" outlineLevel="0" collapsed="false">
      <c r="A22" s="252" t="s">
        <v>256</v>
      </c>
      <c r="B22" s="252"/>
      <c r="C22" s="252"/>
      <c r="D22" s="252"/>
      <c r="E22" s="112"/>
      <c r="F22" s="112"/>
      <c r="G22" s="276" t="s">
        <v>257</v>
      </c>
      <c r="H22" s="276"/>
      <c r="I22" s="276"/>
      <c r="J22" s="256"/>
      <c r="K22" s="256"/>
      <c r="L22" s="236"/>
      <c r="M22" s="236"/>
      <c r="N22" s="236"/>
      <c r="O22" s="236"/>
      <c r="P22" s="236"/>
      <c r="Q22" s="236"/>
      <c r="R22" s="237"/>
    </row>
    <row r="23" s="238" customFormat="true" ht="48" hidden="false" customHeight="true" outlineLevel="0" collapsed="false">
      <c r="A23" s="250" t="s">
        <v>258</v>
      </c>
      <c r="B23" s="250"/>
      <c r="C23" s="268"/>
      <c r="D23" s="268"/>
      <c r="E23" s="268"/>
      <c r="F23" s="121" t="s">
        <v>259</v>
      </c>
      <c r="G23" s="121"/>
      <c r="H23" s="279"/>
      <c r="I23" s="279"/>
      <c r="J23" s="279"/>
      <c r="K23" s="279"/>
      <c r="L23" s="236"/>
      <c r="M23" s="236"/>
      <c r="N23" s="236"/>
      <c r="O23" s="236"/>
      <c r="P23" s="236"/>
      <c r="Q23" s="236"/>
      <c r="R23" s="237"/>
    </row>
    <row r="24" s="238" customFormat="true" ht="36.75" hidden="false" customHeight="true" outlineLevel="0" collapsed="false">
      <c r="A24" s="280" t="s">
        <v>260</v>
      </c>
      <c r="B24" s="280"/>
      <c r="C24" s="280"/>
      <c r="D24" s="422" t="s">
        <v>261</v>
      </c>
      <c r="E24" s="422"/>
      <c r="F24" s="422"/>
      <c r="G24" s="422"/>
      <c r="H24" s="282"/>
      <c r="I24" s="283" t="s">
        <v>262</v>
      </c>
      <c r="J24" s="283"/>
      <c r="K24" s="284"/>
      <c r="L24" s="236"/>
      <c r="M24" s="236"/>
      <c r="N24" s="236"/>
      <c r="O24" s="236"/>
      <c r="P24" s="236"/>
      <c r="Q24" s="236"/>
      <c r="R24" s="237"/>
    </row>
    <row r="25" s="238" customFormat="true" ht="21.75" hidden="false" customHeight="true" outlineLevel="0" collapsed="false">
      <c r="A25" s="285" t="s">
        <v>263</v>
      </c>
      <c r="B25" s="285"/>
      <c r="C25" s="285"/>
      <c r="D25" s="285"/>
      <c r="E25" s="285"/>
      <c r="F25" s="285"/>
      <c r="G25" s="285"/>
      <c r="H25" s="285"/>
      <c r="I25" s="285"/>
      <c r="J25" s="285"/>
      <c r="K25" s="285"/>
      <c r="L25" s="236"/>
      <c r="M25" s="236"/>
      <c r="N25" s="236"/>
      <c r="O25" s="236"/>
      <c r="P25" s="236"/>
      <c r="Q25" s="236"/>
      <c r="R25" s="237"/>
    </row>
    <row r="26" s="238" customFormat="true" ht="28.5" hidden="false" customHeight="true" outlineLevel="0" collapsed="false">
      <c r="A26" s="252" t="s">
        <v>1</v>
      </c>
      <c r="B26" s="252"/>
      <c r="C26" s="112"/>
      <c r="D26" s="112"/>
      <c r="E26" s="104" t="s">
        <v>264</v>
      </c>
      <c r="F26" s="104"/>
      <c r="G26" s="104"/>
      <c r="H26" s="420"/>
      <c r="I26" s="420"/>
      <c r="J26" s="420"/>
      <c r="K26" s="420"/>
      <c r="L26" s="286"/>
      <c r="M26" s="236"/>
      <c r="N26" s="249"/>
      <c r="P26" s="249"/>
      <c r="Q26" s="249"/>
      <c r="R26" s="287"/>
    </row>
    <row r="27" s="238" customFormat="true" ht="35.25" hidden="false" customHeight="true" outlineLevel="0" collapsed="false">
      <c r="A27" s="250" t="s">
        <v>166</v>
      </c>
      <c r="B27" s="250"/>
      <c r="C27" s="251"/>
      <c r="D27" s="251"/>
      <c r="E27" s="251"/>
      <c r="F27" s="251"/>
      <c r="G27" s="251"/>
      <c r="H27" s="251"/>
      <c r="I27" s="251"/>
      <c r="J27" s="251"/>
      <c r="K27" s="251"/>
      <c r="L27" s="286"/>
      <c r="M27" s="236"/>
      <c r="N27" s="236"/>
      <c r="O27" s="236"/>
      <c r="P27" s="236"/>
      <c r="Q27" s="236"/>
      <c r="R27" s="237"/>
    </row>
    <row r="28" s="238" customFormat="true" ht="33.75" hidden="false" customHeight="true" outlineLevel="0" collapsed="false">
      <c r="A28" s="250" t="s">
        <v>167</v>
      </c>
      <c r="B28" s="250"/>
      <c r="C28" s="251"/>
      <c r="D28" s="251"/>
      <c r="E28" s="251"/>
      <c r="F28" s="251"/>
      <c r="G28" s="251"/>
      <c r="H28" s="251"/>
      <c r="I28" s="251"/>
      <c r="J28" s="251"/>
      <c r="K28" s="251"/>
      <c r="L28" s="236"/>
      <c r="M28" s="236"/>
      <c r="N28" s="236"/>
      <c r="O28" s="236"/>
      <c r="P28" s="236"/>
      <c r="Q28" s="236"/>
      <c r="R28" s="237"/>
    </row>
    <row r="29" s="238" customFormat="true" ht="30" hidden="false" customHeight="true" outlineLevel="0" collapsed="false">
      <c r="A29" s="250" t="s">
        <v>265</v>
      </c>
      <c r="B29" s="250"/>
      <c r="C29" s="288"/>
      <c r="D29" s="288"/>
      <c r="E29" s="288"/>
      <c r="F29" s="288"/>
      <c r="G29" s="289" t="s">
        <v>266</v>
      </c>
      <c r="H29" s="290"/>
      <c r="I29" s="290"/>
      <c r="J29" s="290"/>
      <c r="K29" s="290"/>
      <c r="L29" s="236"/>
      <c r="M29" s="236"/>
      <c r="N29" s="236"/>
      <c r="O29" s="236"/>
      <c r="P29" s="236"/>
      <c r="Q29" s="236"/>
      <c r="R29" s="237"/>
    </row>
    <row r="30" s="238" customFormat="true" ht="36" hidden="false" customHeight="true" outlineLevel="0" collapsed="false">
      <c r="A30" s="250" t="s">
        <v>177</v>
      </c>
      <c r="B30" s="250"/>
      <c r="C30" s="112"/>
      <c r="D30" s="112"/>
      <c r="E30" s="112"/>
      <c r="F30" s="112"/>
      <c r="G30" s="112"/>
      <c r="H30" s="291"/>
      <c r="I30" s="291"/>
      <c r="J30" s="291"/>
      <c r="K30" s="291"/>
      <c r="L30" s="286"/>
      <c r="M30" s="236"/>
      <c r="N30" s="292"/>
      <c r="O30" s="249"/>
      <c r="P30" s="249"/>
      <c r="Q30" s="236"/>
      <c r="R30" s="237"/>
    </row>
    <row r="31" s="238" customFormat="true" ht="20.25" hidden="false" customHeight="true" outlineLevel="0" collapsed="false">
      <c r="A31" s="272" t="s">
        <v>267</v>
      </c>
      <c r="B31" s="272"/>
      <c r="C31" s="272"/>
      <c r="D31" s="272"/>
      <c r="E31" s="272"/>
      <c r="F31" s="272"/>
      <c r="G31" s="272"/>
      <c r="H31" s="272"/>
      <c r="I31" s="272"/>
      <c r="J31" s="272"/>
      <c r="K31" s="272"/>
      <c r="L31" s="236"/>
      <c r="M31" s="236"/>
      <c r="N31" s="236"/>
      <c r="O31" s="236"/>
      <c r="P31" s="236"/>
      <c r="Q31" s="236"/>
      <c r="R31" s="237"/>
    </row>
    <row r="32" s="238" customFormat="true" ht="28.5" hidden="false" customHeight="true" outlineLevel="0" collapsed="false">
      <c r="A32" s="252" t="s">
        <v>1</v>
      </c>
      <c r="B32" s="252"/>
      <c r="C32" s="112"/>
      <c r="D32" s="112"/>
      <c r="E32" s="104" t="s">
        <v>264</v>
      </c>
      <c r="F32" s="104"/>
      <c r="G32" s="104"/>
      <c r="H32" s="420"/>
      <c r="I32" s="420"/>
      <c r="J32" s="420"/>
      <c r="K32" s="420"/>
      <c r="L32" s="286"/>
      <c r="M32" s="236"/>
      <c r="N32" s="249"/>
      <c r="P32" s="249"/>
      <c r="Q32" s="249"/>
      <c r="R32" s="287"/>
    </row>
    <row r="33" s="238" customFormat="true" ht="32.25" hidden="false" customHeight="true" outlineLevel="0" collapsed="false">
      <c r="A33" s="250" t="s">
        <v>166</v>
      </c>
      <c r="B33" s="250"/>
      <c r="C33" s="251"/>
      <c r="D33" s="251"/>
      <c r="E33" s="251"/>
      <c r="F33" s="251"/>
      <c r="G33" s="251"/>
      <c r="H33" s="251"/>
      <c r="I33" s="251"/>
      <c r="J33" s="251"/>
      <c r="K33" s="251"/>
      <c r="L33" s="286"/>
      <c r="M33" s="236"/>
      <c r="N33" s="236"/>
      <c r="O33" s="236"/>
      <c r="P33" s="236"/>
      <c r="Q33" s="236"/>
      <c r="R33" s="237"/>
    </row>
    <row r="34" s="238" customFormat="true" ht="33" hidden="false" customHeight="true" outlineLevel="0" collapsed="false">
      <c r="A34" s="250" t="s">
        <v>167</v>
      </c>
      <c r="B34" s="250"/>
      <c r="C34" s="251"/>
      <c r="D34" s="251"/>
      <c r="E34" s="251"/>
      <c r="F34" s="251"/>
      <c r="G34" s="251"/>
      <c r="H34" s="251"/>
      <c r="I34" s="251"/>
      <c r="J34" s="251"/>
      <c r="K34" s="251"/>
      <c r="L34" s="236"/>
      <c r="M34" s="236"/>
      <c r="N34" s="236"/>
      <c r="O34" s="236"/>
      <c r="P34" s="236"/>
      <c r="Q34" s="236"/>
      <c r="R34" s="237"/>
    </row>
    <row r="35" s="238" customFormat="true" ht="30" hidden="false" customHeight="true" outlineLevel="0" collapsed="false">
      <c r="A35" s="250" t="s">
        <v>265</v>
      </c>
      <c r="B35" s="250"/>
      <c r="C35" s="288"/>
      <c r="D35" s="288"/>
      <c r="E35" s="288"/>
      <c r="F35" s="288"/>
      <c r="G35" s="289" t="s">
        <v>266</v>
      </c>
      <c r="H35" s="290"/>
      <c r="I35" s="290"/>
      <c r="J35" s="290"/>
      <c r="K35" s="290"/>
      <c r="L35" s="236"/>
      <c r="M35" s="236"/>
      <c r="N35" s="236"/>
      <c r="O35" s="236"/>
      <c r="P35" s="236"/>
      <c r="Q35" s="236"/>
      <c r="R35" s="237"/>
    </row>
    <row r="36" s="238" customFormat="true" ht="36" hidden="false" customHeight="true" outlineLevel="0" collapsed="false">
      <c r="A36" s="423" t="s">
        <v>177</v>
      </c>
      <c r="B36" s="423"/>
      <c r="C36" s="293"/>
      <c r="D36" s="293"/>
      <c r="E36" s="293"/>
      <c r="F36" s="293"/>
      <c r="G36" s="293"/>
      <c r="H36" s="294"/>
      <c r="I36" s="294"/>
      <c r="J36" s="294"/>
      <c r="K36" s="294"/>
      <c r="L36" s="286"/>
      <c r="M36" s="236"/>
      <c r="N36" s="292"/>
      <c r="O36" s="249"/>
      <c r="P36" s="249"/>
      <c r="Q36" s="236"/>
      <c r="R36" s="237"/>
    </row>
    <row r="37" s="425" customFormat="true" ht="19.5" hidden="false" customHeight="true" outlineLevel="0" collapsed="false">
      <c r="A37" s="226" t="str">
        <f aca="false">A1</f>
        <v>Intelligent Energy Executive Agency (IEEA)</v>
      </c>
      <c r="B37" s="226"/>
      <c r="C37" s="226"/>
      <c r="D37" s="226"/>
      <c r="E37" s="226"/>
      <c r="F37" s="226"/>
      <c r="G37" s="226"/>
      <c r="H37" s="226"/>
      <c r="I37" s="226"/>
      <c r="J37" s="226"/>
      <c r="K37" s="226"/>
      <c r="L37" s="226"/>
      <c r="M37" s="424"/>
      <c r="N37" s="424"/>
      <c r="O37" s="424"/>
      <c r="P37" s="424"/>
      <c r="Q37" s="424"/>
    </row>
    <row r="38" s="224" customFormat="true" ht="27.75" hidden="false" customHeight="true" outlineLevel="0" collapsed="false">
      <c r="A38" s="228" t="str">
        <f aca="false">A2</f>
        <v>IEE PROGRAMME  Call for proposals 2007</v>
      </c>
      <c r="B38" s="228"/>
      <c r="C38" s="228"/>
      <c r="D38" s="228"/>
      <c r="E38" s="228"/>
      <c r="F38" s="228"/>
      <c r="G38" s="228"/>
      <c r="H38" s="228"/>
      <c r="I38" s="228"/>
      <c r="J38" s="228"/>
      <c r="K38" s="228"/>
      <c r="L38" s="228"/>
      <c r="M38" s="227"/>
      <c r="N38" s="227"/>
      <c r="O38" s="227"/>
      <c r="P38" s="227"/>
      <c r="Q38" s="227"/>
    </row>
    <row r="39" s="237" customFormat="true" ht="19.5" hidden="false" customHeight="true" outlineLevel="0" collapsed="false">
      <c r="A39" s="295"/>
      <c r="B39" s="295"/>
      <c r="C39" s="295"/>
      <c r="D39" s="295"/>
      <c r="E39" s="295"/>
      <c r="F39" s="295"/>
      <c r="G39" s="295"/>
      <c r="H39" s="295"/>
      <c r="I39" s="295"/>
      <c r="J39" s="295"/>
      <c r="K39" s="295"/>
      <c r="L39" s="295"/>
    </row>
    <row r="40" s="237" customFormat="true" ht="27.75" hidden="false" customHeight="true" outlineLevel="0" collapsed="false">
      <c r="A40" s="426" t="s">
        <v>268</v>
      </c>
      <c r="B40" s="426"/>
      <c r="C40" s="427" t="s">
        <v>269</v>
      </c>
      <c r="D40" s="427"/>
      <c r="E40" s="427"/>
      <c r="F40" s="427"/>
      <c r="G40" s="427"/>
      <c r="H40" s="427"/>
      <c r="I40" s="235" t="n">
        <f aca="false">I4</f>
        <v>0</v>
      </c>
      <c r="J40" s="235"/>
      <c r="K40" s="235"/>
      <c r="L40" s="235"/>
    </row>
    <row r="41" s="237" customFormat="true" ht="27.75" hidden="false" customHeight="true" outlineLevel="0" collapsed="false">
      <c r="A41" s="298" t="s">
        <v>270</v>
      </c>
      <c r="B41" s="298"/>
      <c r="C41" s="299" t="n">
        <f aca="false">+K7</f>
        <v>0</v>
      </c>
      <c r="D41" s="299"/>
      <c r="E41" s="299"/>
      <c r="F41" s="300" t="s">
        <v>271</v>
      </c>
      <c r="G41" s="300"/>
      <c r="H41" s="301" t="n">
        <f aca="false">+G7</f>
        <v>17</v>
      </c>
      <c r="I41" s="302" t="s">
        <v>272</v>
      </c>
      <c r="J41" s="302"/>
      <c r="K41" s="303" t="str">
        <f aca="false">+C7</f>
        <v>CB</v>
      </c>
      <c r="L41" s="303"/>
    </row>
    <row r="42" s="237" customFormat="true" ht="24.75" hidden="false" customHeight="true" outlineLevel="0" collapsed="false">
      <c r="A42" s="298" t="s">
        <v>273</v>
      </c>
      <c r="B42" s="298"/>
      <c r="C42" s="303" t="n">
        <f aca="false">C10</f>
        <v>0</v>
      </c>
      <c r="D42" s="303"/>
      <c r="E42" s="303"/>
      <c r="F42" s="303"/>
      <c r="G42" s="303"/>
      <c r="H42" s="303"/>
      <c r="I42" s="303"/>
      <c r="J42" s="303"/>
      <c r="K42" s="303"/>
      <c r="L42" s="303"/>
    </row>
    <row r="43" s="237" customFormat="true" ht="13.5" hidden="false" customHeight="true" outlineLevel="0" collapsed="false">
      <c r="A43" s="295"/>
      <c r="B43" s="295"/>
      <c r="C43" s="295"/>
      <c r="D43" s="295"/>
      <c r="E43" s="295"/>
      <c r="F43" s="295"/>
      <c r="G43" s="295"/>
      <c r="H43" s="295"/>
      <c r="I43" s="295"/>
      <c r="J43" s="295"/>
      <c r="K43" s="295"/>
      <c r="L43" s="295"/>
      <c r="M43" s="304"/>
    </row>
    <row r="44" s="237" customFormat="true" ht="24" hidden="false" customHeight="true" outlineLevel="0" collapsed="false">
      <c r="A44" s="305" t="s">
        <v>274</v>
      </c>
      <c r="B44" s="305"/>
      <c r="C44" s="305"/>
      <c r="D44" s="305"/>
      <c r="E44" s="305"/>
      <c r="F44" s="306"/>
      <c r="G44" s="307"/>
      <c r="H44" s="307"/>
      <c r="I44" s="307"/>
      <c r="J44" s="307"/>
      <c r="K44" s="307"/>
      <c r="L44" s="307"/>
      <c r="M44" s="304"/>
    </row>
    <row r="45" s="237" customFormat="true" ht="14.25" hidden="false" customHeight="true" outlineLevel="0" collapsed="false">
      <c r="A45" s="308"/>
      <c r="B45" s="308"/>
      <c r="C45" s="308"/>
      <c r="D45" s="308"/>
      <c r="E45" s="308"/>
      <c r="F45" s="308"/>
      <c r="G45" s="308"/>
      <c r="H45" s="308"/>
      <c r="I45" s="308"/>
      <c r="J45" s="308"/>
      <c r="K45" s="308"/>
      <c r="L45" s="308"/>
      <c r="M45" s="304"/>
    </row>
    <row r="46" s="237" customFormat="true" ht="20.25" hidden="false" customHeight="true" outlineLevel="0" collapsed="false">
      <c r="A46" s="243" t="s">
        <v>275</v>
      </c>
      <c r="B46" s="243"/>
      <c r="C46" s="243"/>
      <c r="D46" s="243"/>
      <c r="E46" s="243"/>
      <c r="F46" s="243"/>
      <c r="G46" s="243"/>
      <c r="H46" s="243"/>
      <c r="I46" s="243"/>
      <c r="J46" s="243"/>
      <c r="K46" s="243"/>
      <c r="L46" s="243"/>
    </row>
    <row r="47" s="237" customFormat="true" ht="42.75" hidden="false" customHeight="true" outlineLevel="0" collapsed="false">
      <c r="A47" s="428" t="s">
        <v>276</v>
      </c>
      <c r="B47" s="428"/>
      <c r="C47" s="428"/>
      <c r="D47" s="428"/>
      <c r="E47" s="428"/>
      <c r="F47" s="428"/>
      <c r="G47" s="429" t="s">
        <v>277</v>
      </c>
      <c r="H47" s="429"/>
      <c r="I47" s="429" t="s">
        <v>278</v>
      </c>
      <c r="J47" s="429"/>
      <c r="K47" s="311" t="s">
        <v>279</v>
      </c>
      <c r="L47" s="311"/>
    </row>
    <row r="48" s="237" customFormat="true" ht="20.25" hidden="false" customHeight="true" outlineLevel="0" collapsed="false">
      <c r="A48" s="312" t="s">
        <v>280</v>
      </c>
      <c r="B48" s="312"/>
      <c r="C48" s="312"/>
      <c r="D48" s="312"/>
      <c r="E48" s="312"/>
      <c r="F48" s="312"/>
      <c r="G48" s="313" t="n">
        <f aca="false">C59+D59+E59+F59+G59+H59+I59+J59+K59+L59</f>
        <v>0</v>
      </c>
      <c r="H48" s="313"/>
      <c r="I48" s="314"/>
      <c r="J48" s="314"/>
      <c r="K48" s="315" t="n">
        <f aca="false">G48*I48</f>
        <v>0</v>
      </c>
      <c r="L48" s="315"/>
    </row>
    <row r="49" s="237" customFormat="true" ht="20.25" hidden="false" customHeight="true" outlineLevel="0" collapsed="false">
      <c r="A49" s="316" t="s">
        <v>281</v>
      </c>
      <c r="B49" s="316"/>
      <c r="C49" s="316"/>
      <c r="D49" s="316"/>
      <c r="E49" s="316"/>
      <c r="F49" s="316"/>
      <c r="G49" s="313" t="n">
        <f aca="false">C60+D60+E60+F60+G60+H60+I60+J60+K60+L60</f>
        <v>0</v>
      </c>
      <c r="H49" s="313"/>
      <c r="I49" s="314"/>
      <c r="J49" s="314"/>
      <c r="K49" s="317" t="n">
        <f aca="false">G49*I49</f>
        <v>0</v>
      </c>
      <c r="L49" s="317"/>
    </row>
    <row r="50" s="237" customFormat="true" ht="20.25" hidden="false" customHeight="true" outlineLevel="0" collapsed="false">
      <c r="A50" s="316" t="s">
        <v>282</v>
      </c>
      <c r="B50" s="316"/>
      <c r="C50" s="316"/>
      <c r="D50" s="316"/>
      <c r="E50" s="316"/>
      <c r="F50" s="316"/>
      <c r="G50" s="313" t="n">
        <f aca="false">C61+D61+E61+F61+G61+H61+I61+J61+K61+L61</f>
        <v>0</v>
      </c>
      <c r="H50" s="313"/>
      <c r="I50" s="314"/>
      <c r="J50" s="314"/>
      <c r="K50" s="317" t="n">
        <f aca="false">G50*I50</f>
        <v>0</v>
      </c>
      <c r="L50" s="317"/>
    </row>
    <row r="51" s="237" customFormat="true" ht="20.25" hidden="false" customHeight="true" outlineLevel="0" collapsed="false">
      <c r="A51" s="316" t="s">
        <v>283</v>
      </c>
      <c r="B51" s="316"/>
      <c r="C51" s="316"/>
      <c r="D51" s="316"/>
      <c r="E51" s="316"/>
      <c r="F51" s="316"/>
      <c r="G51" s="313" t="n">
        <f aca="false">C62+D62+E62+F62+G62+H62+I62+J62+K62+L62</f>
        <v>0</v>
      </c>
      <c r="H51" s="313"/>
      <c r="I51" s="314"/>
      <c r="J51" s="314"/>
      <c r="K51" s="317" t="n">
        <f aca="false">G51*I51</f>
        <v>0</v>
      </c>
      <c r="L51" s="317"/>
    </row>
    <row r="52" s="237" customFormat="true" ht="20.25" hidden="false" customHeight="true" outlineLevel="0" collapsed="false">
      <c r="A52" s="316" t="s">
        <v>284</v>
      </c>
      <c r="B52" s="316"/>
      <c r="C52" s="316"/>
      <c r="D52" s="316"/>
      <c r="E52" s="316"/>
      <c r="F52" s="316"/>
      <c r="G52" s="313" t="n">
        <f aca="false">C63+D63+E63+F63+G63+H63+I63+J63+K63+L63</f>
        <v>0</v>
      </c>
      <c r="H52" s="313"/>
      <c r="I52" s="314"/>
      <c r="J52" s="314"/>
      <c r="K52" s="317" t="n">
        <f aca="false">G52*I52</f>
        <v>0</v>
      </c>
      <c r="L52" s="317"/>
    </row>
    <row r="53" s="237" customFormat="true" ht="20.25" hidden="false" customHeight="true" outlineLevel="0" collapsed="false">
      <c r="A53" s="316" t="s">
        <v>285</v>
      </c>
      <c r="B53" s="316"/>
      <c r="C53" s="316"/>
      <c r="D53" s="316"/>
      <c r="E53" s="316"/>
      <c r="F53" s="316"/>
      <c r="G53" s="313" t="n">
        <f aca="false">C64+D64+E64+F64+G64+H64+I64+J64+K64+L64</f>
        <v>0</v>
      </c>
      <c r="H53" s="313"/>
      <c r="I53" s="314"/>
      <c r="J53" s="314"/>
      <c r="K53" s="318" t="n">
        <f aca="false">G53*I53</f>
        <v>0</v>
      </c>
      <c r="L53" s="318"/>
    </row>
    <row r="54" s="237" customFormat="true" ht="10.5" hidden="false" customHeight="true" outlineLevel="0" collapsed="false">
      <c r="A54" s="430"/>
      <c r="B54" s="430"/>
      <c r="C54" s="430"/>
      <c r="D54" s="430"/>
      <c r="E54" s="430"/>
      <c r="F54" s="430"/>
      <c r="G54" s="430"/>
      <c r="H54" s="430"/>
      <c r="I54" s="430"/>
      <c r="J54" s="430"/>
      <c r="K54" s="430"/>
      <c r="L54" s="430"/>
    </row>
    <row r="55" s="237" customFormat="true" ht="20.25" hidden="false" customHeight="true" outlineLevel="0" collapsed="false">
      <c r="A55" s="320" t="s">
        <v>286</v>
      </c>
      <c r="B55" s="320"/>
      <c r="C55" s="320"/>
      <c r="D55" s="320"/>
      <c r="E55" s="320"/>
      <c r="F55" s="320"/>
      <c r="G55" s="431" t="n">
        <f aca="false">SUM(G48:G53)</f>
        <v>0</v>
      </c>
      <c r="H55" s="431"/>
      <c r="I55" s="432"/>
      <c r="J55" s="433"/>
      <c r="K55" s="324" t="n">
        <f aca="false">SUM(K48:K53)</f>
        <v>0</v>
      </c>
      <c r="L55" s="324"/>
    </row>
    <row r="56" s="227" customFormat="true" ht="12.75" hidden="false" customHeight="false" outlineLevel="0" collapsed="false">
      <c r="A56" s="339"/>
      <c r="B56" s="339"/>
      <c r="C56" s="339"/>
      <c r="D56" s="339"/>
      <c r="E56" s="339"/>
      <c r="F56" s="339"/>
      <c r="G56" s="339"/>
      <c r="H56" s="339"/>
      <c r="I56" s="339"/>
      <c r="J56" s="339"/>
      <c r="K56" s="339"/>
      <c r="L56" s="339"/>
    </row>
    <row r="57" s="237" customFormat="true" ht="20.25" hidden="false" customHeight="true" outlineLevel="0" collapsed="false">
      <c r="A57" s="243" t="s">
        <v>287</v>
      </c>
      <c r="B57" s="243"/>
      <c r="C57" s="243"/>
      <c r="D57" s="243"/>
      <c r="E57" s="243"/>
      <c r="F57" s="243"/>
      <c r="G57" s="243"/>
      <c r="H57" s="243"/>
      <c r="I57" s="243"/>
      <c r="J57" s="243"/>
      <c r="K57" s="243"/>
      <c r="L57" s="243"/>
    </row>
    <row r="58" s="237" customFormat="true" ht="30.75" hidden="false" customHeight="true" outlineLevel="0" collapsed="false">
      <c r="A58" s="325" t="s">
        <v>288</v>
      </c>
      <c r="B58" s="325"/>
      <c r="C58" s="326" t="s">
        <v>289</v>
      </c>
      <c r="D58" s="326" t="s">
        <v>290</v>
      </c>
      <c r="E58" s="326" t="s">
        <v>291</v>
      </c>
      <c r="F58" s="326" t="s">
        <v>292</v>
      </c>
      <c r="G58" s="326" t="s">
        <v>293</v>
      </c>
      <c r="H58" s="326" t="s">
        <v>294</v>
      </c>
      <c r="I58" s="326" t="s">
        <v>295</v>
      </c>
      <c r="J58" s="326" t="s">
        <v>296</v>
      </c>
      <c r="K58" s="326" t="s">
        <v>297</v>
      </c>
      <c r="L58" s="327" t="s">
        <v>298</v>
      </c>
      <c r="M58" s="328"/>
    </row>
    <row r="59" s="237" customFormat="true" ht="24.75" hidden="false" customHeight="true" outlineLevel="0" collapsed="false">
      <c r="A59" s="329" t="str">
        <f aca="false">A48</f>
        <v>1.</v>
      </c>
      <c r="B59" s="329"/>
      <c r="C59" s="330"/>
      <c r="D59" s="330"/>
      <c r="E59" s="330"/>
      <c r="F59" s="330"/>
      <c r="G59" s="330"/>
      <c r="H59" s="330"/>
      <c r="I59" s="330"/>
      <c r="J59" s="330"/>
      <c r="K59" s="330"/>
      <c r="L59" s="331"/>
      <c r="M59" s="434"/>
    </row>
    <row r="60" s="237" customFormat="true" ht="24" hidden="false" customHeight="true" outlineLevel="0" collapsed="false">
      <c r="A60" s="329" t="str">
        <f aca="false">A49</f>
        <v>2.</v>
      </c>
      <c r="B60" s="329"/>
      <c r="C60" s="330"/>
      <c r="D60" s="330"/>
      <c r="E60" s="330"/>
      <c r="F60" s="330"/>
      <c r="G60" s="330"/>
      <c r="H60" s="333"/>
      <c r="I60" s="334"/>
      <c r="J60" s="334"/>
      <c r="K60" s="334"/>
      <c r="L60" s="335"/>
      <c r="M60" s="434"/>
    </row>
    <row r="61" s="237" customFormat="true" ht="21.75" hidden="false" customHeight="true" outlineLevel="0" collapsed="false">
      <c r="A61" s="329" t="str">
        <f aca="false">A50</f>
        <v>3.</v>
      </c>
      <c r="B61" s="329"/>
      <c r="C61" s="330"/>
      <c r="D61" s="330"/>
      <c r="E61" s="330"/>
      <c r="F61" s="330"/>
      <c r="G61" s="330"/>
      <c r="H61" s="333"/>
      <c r="I61" s="334"/>
      <c r="J61" s="334"/>
      <c r="K61" s="334"/>
      <c r="L61" s="335"/>
      <c r="M61" s="434"/>
    </row>
    <row r="62" s="237" customFormat="true" ht="23.25" hidden="false" customHeight="true" outlineLevel="0" collapsed="false">
      <c r="A62" s="329" t="str">
        <f aca="false">A51</f>
        <v>4.</v>
      </c>
      <c r="B62" s="329"/>
      <c r="C62" s="330"/>
      <c r="D62" s="330"/>
      <c r="E62" s="330"/>
      <c r="F62" s="330"/>
      <c r="G62" s="330"/>
      <c r="H62" s="333"/>
      <c r="I62" s="334"/>
      <c r="J62" s="334"/>
      <c r="K62" s="334"/>
      <c r="L62" s="335"/>
      <c r="M62" s="434"/>
    </row>
    <row r="63" s="237" customFormat="true" ht="22.5" hidden="false" customHeight="true" outlineLevel="0" collapsed="false">
      <c r="A63" s="329" t="str">
        <f aca="false">A52</f>
        <v>5.</v>
      </c>
      <c r="B63" s="329"/>
      <c r="C63" s="330"/>
      <c r="D63" s="330"/>
      <c r="E63" s="330"/>
      <c r="F63" s="330"/>
      <c r="G63" s="330"/>
      <c r="H63" s="333"/>
      <c r="I63" s="334"/>
      <c r="J63" s="334"/>
      <c r="K63" s="334"/>
      <c r="L63" s="335"/>
      <c r="M63" s="434"/>
    </row>
    <row r="64" s="237" customFormat="true" ht="22.5" hidden="false" customHeight="true" outlineLevel="0" collapsed="false">
      <c r="A64" s="329" t="str">
        <f aca="false">A53</f>
        <v>6.</v>
      </c>
      <c r="B64" s="329"/>
      <c r="C64" s="330"/>
      <c r="D64" s="330"/>
      <c r="E64" s="330"/>
      <c r="F64" s="330"/>
      <c r="G64" s="330"/>
      <c r="H64" s="330"/>
      <c r="I64" s="334"/>
      <c r="J64" s="334"/>
      <c r="K64" s="334"/>
      <c r="L64" s="335"/>
      <c r="M64" s="434"/>
    </row>
    <row r="65" s="237" customFormat="true" ht="25.5" hidden="false" customHeight="true" outlineLevel="0" collapsed="false">
      <c r="A65" s="336" t="s">
        <v>299</v>
      </c>
      <c r="B65" s="336"/>
      <c r="C65" s="337" t="n">
        <f aca="false">SUM(C59:C64)</f>
        <v>0</v>
      </c>
      <c r="D65" s="337" t="n">
        <f aca="false">SUM(D59:D64)</f>
        <v>0</v>
      </c>
      <c r="E65" s="337" t="n">
        <f aca="false">SUM(E59:E64)</f>
        <v>0</v>
      </c>
      <c r="F65" s="337" t="n">
        <f aca="false">SUM(F59:F64)</f>
        <v>0</v>
      </c>
      <c r="G65" s="337" t="n">
        <f aca="false">SUM(G59:G64)</f>
        <v>0</v>
      </c>
      <c r="H65" s="337" t="n">
        <f aca="false">SUM(H59:H64)</f>
        <v>0</v>
      </c>
      <c r="I65" s="337" t="n">
        <f aca="false">SUM(I59:I64)</f>
        <v>0</v>
      </c>
      <c r="J65" s="337" t="n">
        <f aca="false">SUM(J59:J64)</f>
        <v>0</v>
      </c>
      <c r="K65" s="337" t="n">
        <f aca="false">SUM(K59:K64)</f>
        <v>0</v>
      </c>
      <c r="L65" s="338" t="n">
        <f aca="false">SUM(L59:L64)</f>
        <v>0</v>
      </c>
      <c r="M65" s="434"/>
    </row>
    <row r="66" s="237" customFormat="true" ht="14.25" hidden="false" customHeight="true" outlineLevel="0" collapsed="false">
      <c r="A66" s="339"/>
      <c r="B66" s="339"/>
      <c r="C66" s="339"/>
      <c r="D66" s="339"/>
      <c r="E66" s="339"/>
      <c r="F66" s="339"/>
      <c r="G66" s="339"/>
      <c r="H66" s="339"/>
      <c r="I66" s="339"/>
      <c r="J66" s="339"/>
      <c r="K66" s="339"/>
      <c r="L66" s="339"/>
    </row>
    <row r="67" s="237" customFormat="true" ht="31.5" hidden="false" customHeight="true" outlineLevel="0" collapsed="false">
      <c r="A67" s="325" t="s">
        <v>288</v>
      </c>
      <c r="B67" s="325"/>
      <c r="C67" s="326" t="s">
        <v>289</v>
      </c>
      <c r="D67" s="326" t="s">
        <v>290</v>
      </c>
      <c r="E67" s="326" t="s">
        <v>291</v>
      </c>
      <c r="F67" s="326" t="s">
        <v>292</v>
      </c>
      <c r="G67" s="326" t="s">
        <v>293</v>
      </c>
      <c r="H67" s="326" t="s">
        <v>294</v>
      </c>
      <c r="I67" s="326" t="s">
        <v>295</v>
      </c>
      <c r="J67" s="326" t="s">
        <v>296</v>
      </c>
      <c r="K67" s="326" t="s">
        <v>297</v>
      </c>
      <c r="L67" s="327" t="s">
        <v>298</v>
      </c>
    </row>
    <row r="68" s="237" customFormat="true" ht="24" hidden="false" customHeight="true" outlineLevel="0" collapsed="false">
      <c r="A68" s="329" t="str">
        <f aca="false">A48</f>
        <v>1.</v>
      </c>
      <c r="B68" s="329"/>
      <c r="C68" s="340" t="n">
        <f aca="false">C59*$I$48</f>
        <v>0</v>
      </c>
      <c r="D68" s="340" t="n">
        <f aca="false">D59*$I$48</f>
        <v>0</v>
      </c>
      <c r="E68" s="340" t="n">
        <f aca="false">E59*$I$48</f>
        <v>0</v>
      </c>
      <c r="F68" s="340" t="n">
        <f aca="false">F59*$I$48</f>
        <v>0</v>
      </c>
      <c r="G68" s="340" t="n">
        <f aca="false">G59*$I$48</f>
        <v>0</v>
      </c>
      <c r="H68" s="340" t="n">
        <f aca="false">H59*$I$48</f>
        <v>0</v>
      </c>
      <c r="I68" s="340" t="n">
        <f aca="false">I59*$I$48</f>
        <v>0</v>
      </c>
      <c r="J68" s="340" t="n">
        <f aca="false">J59*$I$48</f>
        <v>0</v>
      </c>
      <c r="K68" s="340" t="n">
        <f aca="false">K59*$I$48</f>
        <v>0</v>
      </c>
      <c r="L68" s="341" t="n">
        <f aca="false">L59*$I$48</f>
        <v>0</v>
      </c>
    </row>
    <row r="69" s="237" customFormat="true" ht="24" hidden="false" customHeight="true" outlineLevel="0" collapsed="false">
      <c r="A69" s="329" t="str">
        <f aca="false">A49</f>
        <v>2.</v>
      </c>
      <c r="B69" s="329"/>
      <c r="C69" s="340" t="n">
        <f aca="false">C60*$I$49</f>
        <v>0</v>
      </c>
      <c r="D69" s="340" t="n">
        <f aca="false">D60*$I$49</f>
        <v>0</v>
      </c>
      <c r="E69" s="340" t="n">
        <f aca="false">E60*$I$49</f>
        <v>0</v>
      </c>
      <c r="F69" s="340" t="n">
        <f aca="false">F60*$I$49</f>
        <v>0</v>
      </c>
      <c r="G69" s="340" t="n">
        <f aca="false">G60*$I$49</f>
        <v>0</v>
      </c>
      <c r="H69" s="340" t="n">
        <f aca="false">H60*$I$49</f>
        <v>0</v>
      </c>
      <c r="I69" s="340" t="n">
        <f aca="false">I60*$I$49</f>
        <v>0</v>
      </c>
      <c r="J69" s="340" t="n">
        <f aca="false">J60*$I$49</f>
        <v>0</v>
      </c>
      <c r="K69" s="340" t="n">
        <f aca="false">K60*$I$49</f>
        <v>0</v>
      </c>
      <c r="L69" s="341" t="n">
        <f aca="false">L60*$I$49</f>
        <v>0</v>
      </c>
    </row>
    <row r="70" s="237" customFormat="true" ht="23.25" hidden="false" customHeight="true" outlineLevel="0" collapsed="false">
      <c r="A70" s="329" t="str">
        <f aca="false">A50</f>
        <v>3.</v>
      </c>
      <c r="B70" s="329"/>
      <c r="C70" s="340" t="n">
        <f aca="false">C61*$I$50</f>
        <v>0</v>
      </c>
      <c r="D70" s="340" t="n">
        <f aca="false">D61*$I$50</f>
        <v>0</v>
      </c>
      <c r="E70" s="340" t="n">
        <f aca="false">E61*$I$50</f>
        <v>0</v>
      </c>
      <c r="F70" s="340" t="n">
        <f aca="false">F61*$I$50</f>
        <v>0</v>
      </c>
      <c r="G70" s="340" t="n">
        <f aca="false">G61*$I$50</f>
        <v>0</v>
      </c>
      <c r="H70" s="340" t="n">
        <f aca="false">H61*$I$50</f>
        <v>0</v>
      </c>
      <c r="I70" s="340" t="n">
        <f aca="false">I61*$I$50</f>
        <v>0</v>
      </c>
      <c r="J70" s="340" t="n">
        <f aca="false">J61*$I$50</f>
        <v>0</v>
      </c>
      <c r="K70" s="340" t="n">
        <f aca="false">K61*$I$50</f>
        <v>0</v>
      </c>
      <c r="L70" s="341" t="n">
        <f aca="false">L61*$I$50</f>
        <v>0</v>
      </c>
    </row>
    <row r="71" s="237" customFormat="true" ht="23.25" hidden="false" customHeight="true" outlineLevel="0" collapsed="false">
      <c r="A71" s="329" t="str">
        <f aca="false">A51</f>
        <v>4.</v>
      </c>
      <c r="B71" s="329"/>
      <c r="C71" s="340" t="n">
        <f aca="false">C62*$I$51</f>
        <v>0</v>
      </c>
      <c r="D71" s="340" t="n">
        <f aca="false">D62*$I$51</f>
        <v>0</v>
      </c>
      <c r="E71" s="340" t="n">
        <f aca="false">E62*$I$51</f>
        <v>0</v>
      </c>
      <c r="F71" s="340" t="n">
        <f aca="false">F62*$I$51</f>
        <v>0</v>
      </c>
      <c r="G71" s="340" t="n">
        <f aca="false">G62*$I$51</f>
        <v>0</v>
      </c>
      <c r="H71" s="340" t="n">
        <f aca="false">H62*$I$51</f>
        <v>0</v>
      </c>
      <c r="I71" s="340" t="n">
        <f aca="false">I62*$I$51</f>
        <v>0</v>
      </c>
      <c r="J71" s="340" t="n">
        <f aca="false">J62*$I$51</f>
        <v>0</v>
      </c>
      <c r="K71" s="340" t="n">
        <f aca="false">K62*$I$51</f>
        <v>0</v>
      </c>
      <c r="L71" s="341" t="n">
        <f aca="false">L62*$I$51</f>
        <v>0</v>
      </c>
    </row>
    <row r="72" s="237" customFormat="true" ht="23.25" hidden="false" customHeight="true" outlineLevel="0" collapsed="false">
      <c r="A72" s="329" t="str">
        <f aca="false">A52</f>
        <v>5.</v>
      </c>
      <c r="B72" s="329"/>
      <c r="C72" s="340" t="n">
        <f aca="false">C63*$I$52</f>
        <v>0</v>
      </c>
      <c r="D72" s="340" t="n">
        <f aca="false">D63*$I$52</f>
        <v>0</v>
      </c>
      <c r="E72" s="340" t="n">
        <f aca="false">E63*$I$52</f>
        <v>0</v>
      </c>
      <c r="F72" s="340" t="n">
        <f aca="false">F63*$I$52</f>
        <v>0</v>
      </c>
      <c r="G72" s="340" t="n">
        <f aca="false">G63*$I$52</f>
        <v>0</v>
      </c>
      <c r="H72" s="340" t="n">
        <f aca="false">H63*$I$52</f>
        <v>0</v>
      </c>
      <c r="I72" s="340" t="n">
        <f aca="false">I63*$I$52</f>
        <v>0</v>
      </c>
      <c r="J72" s="340" t="n">
        <f aca="false">J63*$I$52</f>
        <v>0</v>
      </c>
      <c r="K72" s="340" t="n">
        <f aca="false">K63*$I$52</f>
        <v>0</v>
      </c>
      <c r="L72" s="341" t="n">
        <f aca="false">L63*$I$52</f>
        <v>0</v>
      </c>
    </row>
    <row r="73" s="237" customFormat="true" ht="20.25" hidden="false" customHeight="true" outlineLevel="0" collapsed="false">
      <c r="A73" s="329" t="str">
        <f aca="false">A53</f>
        <v>6.</v>
      </c>
      <c r="B73" s="329"/>
      <c r="C73" s="340" t="n">
        <f aca="false">C64*$I$53</f>
        <v>0</v>
      </c>
      <c r="D73" s="340" t="n">
        <f aca="false">D64*$I$53</f>
        <v>0</v>
      </c>
      <c r="E73" s="340" t="n">
        <f aca="false">E64*$I$53</f>
        <v>0</v>
      </c>
      <c r="F73" s="340" t="n">
        <f aca="false">F64*$I$53</f>
        <v>0</v>
      </c>
      <c r="G73" s="340" t="n">
        <f aca="false">G64*$I$53</f>
        <v>0</v>
      </c>
      <c r="H73" s="340" t="n">
        <f aca="false">H64*$I$53</f>
        <v>0</v>
      </c>
      <c r="I73" s="340" t="n">
        <f aca="false">I64*$I$53</f>
        <v>0</v>
      </c>
      <c r="J73" s="340" t="n">
        <f aca="false">J64*$I$53</f>
        <v>0</v>
      </c>
      <c r="K73" s="340" t="n">
        <f aca="false">K64*$I$53</f>
        <v>0</v>
      </c>
      <c r="L73" s="341" t="n">
        <f aca="false">L64*$I$53</f>
        <v>0</v>
      </c>
    </row>
    <row r="74" s="237" customFormat="true" ht="29.25" hidden="false" customHeight="true" outlineLevel="0" collapsed="false">
      <c r="A74" s="342" t="s">
        <v>300</v>
      </c>
      <c r="B74" s="342"/>
      <c r="C74" s="343" t="n">
        <f aca="false">SUM(C68:C73)</f>
        <v>0</v>
      </c>
      <c r="D74" s="343" t="n">
        <f aca="false">SUM(D68:D73)</f>
        <v>0</v>
      </c>
      <c r="E74" s="343" t="n">
        <f aca="false">SUM(E68:E73)</f>
        <v>0</v>
      </c>
      <c r="F74" s="343" t="n">
        <f aca="false">SUM(F68:F73)</f>
        <v>0</v>
      </c>
      <c r="G74" s="343" t="n">
        <f aca="false">SUM(G68:G73)</f>
        <v>0</v>
      </c>
      <c r="H74" s="343" t="n">
        <f aca="false">SUM(H68:H73)</f>
        <v>0</v>
      </c>
      <c r="I74" s="343" t="n">
        <f aca="false">SUM(I68:I73)</f>
        <v>0</v>
      </c>
      <c r="J74" s="343" t="n">
        <f aca="false">SUM(J68:J73)</f>
        <v>0</v>
      </c>
      <c r="K74" s="343" t="n">
        <f aca="false">SUM(K68:K73)</f>
        <v>0</v>
      </c>
      <c r="L74" s="344" t="n">
        <f aca="false">SUM(L68:L73)</f>
        <v>0</v>
      </c>
      <c r="M74" s="434" t="n">
        <f aca="false">SUM(C74:L74)</f>
        <v>0</v>
      </c>
    </row>
    <row r="75" s="237" customFormat="true" ht="23.25" hidden="false" customHeight="true" outlineLevel="0" collapsed="false">
      <c r="A75" s="345"/>
      <c r="B75" s="345"/>
      <c r="C75" s="345"/>
      <c r="D75" s="345"/>
      <c r="E75" s="345"/>
      <c r="F75" s="345"/>
      <c r="G75" s="345"/>
      <c r="H75" s="345"/>
      <c r="I75" s="345"/>
      <c r="J75" s="345"/>
      <c r="K75" s="345"/>
      <c r="L75" s="345"/>
    </row>
    <row r="76" s="237" customFormat="true" ht="20.25" hidden="false" customHeight="true" outlineLevel="0" collapsed="false">
      <c r="A76" s="435" t="s">
        <v>301</v>
      </c>
      <c r="B76" s="347"/>
      <c r="C76" s="436"/>
      <c r="D76" s="437"/>
      <c r="E76" s="438"/>
      <c r="F76" s="438"/>
      <c r="G76" s="438"/>
      <c r="H76" s="436"/>
      <c r="I76" s="347"/>
      <c r="J76" s="347"/>
      <c r="K76" s="439"/>
      <c r="L76" s="439"/>
    </row>
    <row r="77" s="441" customFormat="true" ht="62.25" hidden="false" customHeight="true" outlineLevel="0" collapsed="false">
      <c r="A77" s="440" t="s">
        <v>302</v>
      </c>
      <c r="B77" s="440"/>
      <c r="C77" s="440"/>
      <c r="D77" s="440"/>
      <c r="E77" s="440"/>
      <c r="F77" s="440"/>
      <c r="G77" s="440"/>
      <c r="H77" s="440"/>
      <c r="I77" s="440"/>
      <c r="J77" s="440"/>
      <c r="K77" s="440"/>
      <c r="L77" s="440"/>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row>
    <row r="78" s="237" customFormat="true" ht="6.75" hidden="false" customHeight="true" outlineLevel="0" collapsed="false">
      <c r="A78" s="442"/>
      <c r="B78" s="442"/>
      <c r="C78" s="442"/>
      <c r="D78" s="442"/>
      <c r="E78" s="442"/>
      <c r="F78" s="442"/>
      <c r="G78" s="442"/>
      <c r="H78" s="442"/>
      <c r="I78" s="442"/>
      <c r="J78" s="442"/>
      <c r="K78" s="442"/>
      <c r="L78" s="442"/>
    </row>
    <row r="79" s="237" customFormat="true" ht="19.5" hidden="false" customHeight="true" outlineLevel="0" collapsed="false">
      <c r="A79" s="443" t="str">
        <f aca="false">A1</f>
        <v>Intelligent Energy Executive Agency (IEEA)</v>
      </c>
      <c r="B79" s="443"/>
      <c r="C79" s="443"/>
      <c r="D79" s="443"/>
      <c r="E79" s="443"/>
      <c r="F79" s="443"/>
      <c r="G79" s="443"/>
      <c r="H79" s="443"/>
      <c r="I79" s="443"/>
      <c r="J79" s="443"/>
      <c r="K79" s="443"/>
      <c r="L79" s="443"/>
    </row>
    <row r="80" s="237" customFormat="true" ht="21.75" hidden="false" customHeight="true" outlineLevel="0" collapsed="false">
      <c r="A80" s="444" t="str">
        <f aca="false">+A2</f>
        <v>IEE PROGRAMME  Call for proposals 2007</v>
      </c>
      <c r="B80" s="444"/>
      <c r="C80" s="444"/>
      <c r="D80" s="444"/>
      <c r="E80" s="444"/>
      <c r="F80" s="444"/>
      <c r="G80" s="444"/>
      <c r="H80" s="444"/>
      <c r="I80" s="444"/>
      <c r="J80" s="444"/>
      <c r="K80" s="444"/>
      <c r="L80" s="444"/>
    </row>
    <row r="81" s="237" customFormat="true" ht="6.75" hidden="false" customHeight="true" outlineLevel="0" collapsed="false">
      <c r="A81" s="444"/>
      <c r="B81" s="444"/>
      <c r="C81" s="444"/>
      <c r="D81" s="444"/>
      <c r="E81" s="444"/>
      <c r="F81" s="444"/>
      <c r="G81" s="444"/>
      <c r="H81" s="444"/>
      <c r="I81" s="444"/>
      <c r="J81" s="444"/>
      <c r="K81" s="444"/>
      <c r="L81" s="444"/>
    </row>
    <row r="82" s="237" customFormat="true" ht="23.25" hidden="false" customHeight="true" outlineLevel="0" collapsed="false">
      <c r="A82" s="426" t="s">
        <v>303</v>
      </c>
      <c r="B82" s="426"/>
      <c r="C82" s="427" t="s">
        <v>304</v>
      </c>
      <c r="D82" s="427"/>
      <c r="E82" s="427"/>
      <c r="F82" s="427"/>
      <c r="G82" s="427"/>
      <c r="H82" s="427"/>
      <c r="I82" s="445" t="n">
        <f aca="false">I4</f>
        <v>0</v>
      </c>
      <c r="J82" s="445"/>
      <c r="K82" s="445"/>
      <c r="L82" s="445"/>
    </row>
    <row r="83" s="237" customFormat="true" ht="21.75" hidden="false" customHeight="true" outlineLevel="0" collapsed="false">
      <c r="A83" s="446" t="s">
        <v>273</v>
      </c>
      <c r="B83" s="446"/>
      <c r="C83" s="446"/>
      <c r="D83" s="447" t="n">
        <f aca="false">C10</f>
        <v>0</v>
      </c>
      <c r="E83" s="447"/>
      <c r="F83" s="447"/>
      <c r="G83" s="447"/>
      <c r="H83" s="447"/>
      <c r="I83" s="448" t="s">
        <v>271</v>
      </c>
      <c r="J83" s="448"/>
      <c r="K83" s="449" t="n">
        <f aca="false">+G7</f>
        <v>17</v>
      </c>
      <c r="L83" s="449"/>
    </row>
    <row r="84" s="237" customFormat="true" ht="20.25" hidden="false" customHeight="true" outlineLevel="0" collapsed="false">
      <c r="A84" s="450" t="s">
        <v>305</v>
      </c>
      <c r="B84" s="450"/>
      <c r="C84" s="450"/>
      <c r="D84" s="450"/>
      <c r="E84" s="450"/>
      <c r="F84" s="450"/>
      <c r="G84" s="450"/>
      <c r="H84" s="450"/>
      <c r="I84" s="450"/>
      <c r="J84" s="450"/>
      <c r="K84" s="450"/>
      <c r="L84" s="450"/>
    </row>
    <row r="85" s="237" customFormat="true" ht="27" hidden="false" customHeight="true" outlineLevel="0" collapsed="false">
      <c r="A85" s="451" t="s">
        <v>306</v>
      </c>
      <c r="B85" s="451"/>
      <c r="C85" s="452" t="s">
        <v>307</v>
      </c>
      <c r="D85" s="452" t="s">
        <v>308</v>
      </c>
      <c r="E85" s="452"/>
      <c r="F85" s="452"/>
      <c r="G85" s="452"/>
      <c r="H85" s="452"/>
      <c r="I85" s="361" t="s">
        <v>309</v>
      </c>
      <c r="J85" s="361"/>
      <c r="K85" s="453" t="s">
        <v>310</v>
      </c>
      <c r="L85" s="453"/>
    </row>
    <row r="86" s="237" customFormat="true" ht="24.95" hidden="false" customHeight="true" outlineLevel="0" collapsed="false">
      <c r="A86" s="363"/>
      <c r="B86" s="363"/>
      <c r="C86" s="364"/>
      <c r="D86" s="100"/>
      <c r="E86" s="100"/>
      <c r="F86" s="100"/>
      <c r="G86" s="100"/>
      <c r="H86" s="100"/>
      <c r="I86" s="365"/>
      <c r="J86" s="365"/>
      <c r="K86" s="366" t="n">
        <v>0</v>
      </c>
      <c r="L86" s="366"/>
    </row>
    <row r="87" s="237" customFormat="true" ht="24.95" hidden="false" customHeight="true" outlineLevel="0" collapsed="false">
      <c r="A87" s="363"/>
      <c r="B87" s="363"/>
      <c r="C87" s="364"/>
      <c r="D87" s="100"/>
      <c r="E87" s="100"/>
      <c r="F87" s="100"/>
      <c r="G87" s="100"/>
      <c r="H87" s="100"/>
      <c r="I87" s="365"/>
      <c r="J87" s="365"/>
      <c r="K87" s="366" t="n">
        <v>0</v>
      </c>
      <c r="L87" s="366"/>
    </row>
    <row r="88" s="237" customFormat="true" ht="24.95" hidden="false" customHeight="true" outlineLevel="0" collapsed="false">
      <c r="A88" s="363"/>
      <c r="B88" s="363"/>
      <c r="C88" s="367"/>
      <c r="D88" s="100"/>
      <c r="E88" s="100"/>
      <c r="F88" s="100"/>
      <c r="G88" s="100"/>
      <c r="H88" s="100"/>
      <c r="I88" s="365"/>
      <c r="J88" s="365"/>
      <c r="K88" s="366" t="n">
        <v>0</v>
      </c>
      <c r="L88" s="366"/>
    </row>
    <row r="89" s="237" customFormat="true" ht="24.95" hidden="false" customHeight="true" outlineLevel="0" collapsed="false">
      <c r="A89" s="363"/>
      <c r="B89" s="363"/>
      <c r="C89" s="367"/>
      <c r="D89" s="100"/>
      <c r="E89" s="100"/>
      <c r="F89" s="100"/>
      <c r="G89" s="100"/>
      <c r="H89" s="100"/>
      <c r="I89" s="365"/>
      <c r="J89" s="365"/>
      <c r="K89" s="366" t="n">
        <v>0</v>
      </c>
      <c r="L89" s="366"/>
    </row>
    <row r="90" s="237" customFormat="true" ht="24.95" hidden="false" customHeight="true" outlineLevel="0" collapsed="false">
      <c r="A90" s="363"/>
      <c r="B90" s="363"/>
      <c r="C90" s="367"/>
      <c r="D90" s="100"/>
      <c r="E90" s="100"/>
      <c r="F90" s="100"/>
      <c r="G90" s="100"/>
      <c r="H90" s="100"/>
      <c r="I90" s="365"/>
      <c r="J90" s="365"/>
      <c r="K90" s="366" t="n">
        <v>0</v>
      </c>
      <c r="L90" s="366"/>
    </row>
    <row r="91" s="237" customFormat="true" ht="24.95" hidden="false" customHeight="true" outlineLevel="0" collapsed="false">
      <c r="A91" s="363"/>
      <c r="B91" s="363"/>
      <c r="C91" s="367"/>
      <c r="D91" s="368"/>
      <c r="E91" s="368"/>
      <c r="F91" s="368"/>
      <c r="G91" s="368"/>
      <c r="H91" s="368"/>
      <c r="I91" s="365"/>
      <c r="J91" s="365"/>
      <c r="K91" s="366" t="n">
        <v>0</v>
      </c>
      <c r="L91" s="366"/>
    </row>
    <row r="92" s="237" customFormat="true" ht="20.25" hidden="false" customHeight="true" outlineLevel="0" collapsed="false">
      <c r="A92" s="369"/>
      <c r="B92" s="369"/>
      <c r="C92" s="369"/>
      <c r="D92" s="369"/>
      <c r="E92" s="369"/>
      <c r="F92" s="369"/>
      <c r="G92" s="369"/>
      <c r="H92" s="369"/>
      <c r="I92" s="369"/>
      <c r="J92" s="454" t="s">
        <v>311</v>
      </c>
      <c r="K92" s="371" t="n">
        <f aca="false">SUM(K86:K91)</f>
        <v>0</v>
      </c>
      <c r="L92" s="371"/>
    </row>
    <row r="93" s="237" customFormat="true" ht="23.25" hidden="false" customHeight="true" outlineLevel="0" collapsed="false">
      <c r="A93" s="455" t="s">
        <v>312</v>
      </c>
      <c r="B93" s="455"/>
      <c r="C93" s="455"/>
      <c r="D93" s="455"/>
      <c r="E93" s="455"/>
      <c r="F93" s="455"/>
      <c r="G93" s="455"/>
      <c r="H93" s="455"/>
      <c r="I93" s="455"/>
      <c r="J93" s="455"/>
      <c r="K93" s="455"/>
      <c r="L93" s="455"/>
    </row>
    <row r="94" s="237" customFormat="true" ht="62.25" hidden="false" customHeight="true" outlineLevel="0" collapsed="false">
      <c r="A94" s="456" t="s">
        <v>313</v>
      </c>
      <c r="B94" s="456"/>
      <c r="C94" s="418" t="s">
        <v>314</v>
      </c>
      <c r="D94" s="418"/>
      <c r="E94" s="418" t="s">
        <v>315</v>
      </c>
      <c r="F94" s="457" t="s">
        <v>316</v>
      </c>
      <c r="G94" s="457" t="s">
        <v>317</v>
      </c>
      <c r="H94" s="457" t="s">
        <v>318</v>
      </c>
      <c r="I94" s="458" t="s">
        <v>319</v>
      </c>
      <c r="J94" s="418" t="s">
        <v>309</v>
      </c>
      <c r="K94" s="459" t="s">
        <v>310</v>
      </c>
      <c r="L94" s="459"/>
    </row>
    <row r="95" s="237" customFormat="true" ht="26.25" hidden="false" customHeight="true" outlineLevel="0" collapsed="false">
      <c r="A95" s="376"/>
      <c r="B95" s="376"/>
      <c r="C95" s="377"/>
      <c r="D95" s="377"/>
      <c r="E95" s="378"/>
      <c r="F95" s="379"/>
      <c r="G95" s="379"/>
      <c r="H95" s="378"/>
      <c r="I95" s="380"/>
      <c r="J95" s="379"/>
      <c r="K95" s="381" t="n">
        <f aca="false">E95*((F95*H95)+(F95*G95*I95))</f>
        <v>0</v>
      </c>
      <c r="L95" s="381"/>
    </row>
    <row r="96" s="237" customFormat="true" ht="24" hidden="false" customHeight="true" outlineLevel="0" collapsed="false">
      <c r="A96" s="376"/>
      <c r="B96" s="376"/>
      <c r="C96" s="100"/>
      <c r="D96" s="100"/>
      <c r="E96" s="378"/>
      <c r="F96" s="379"/>
      <c r="G96" s="379"/>
      <c r="H96" s="378"/>
      <c r="I96" s="382"/>
      <c r="J96" s="379"/>
      <c r="K96" s="381" t="n">
        <f aca="false">E96*((F96*H96)+(F96*G96*I96))</f>
        <v>0</v>
      </c>
      <c r="L96" s="381"/>
    </row>
    <row r="97" s="237" customFormat="true" ht="20.25" hidden="false" customHeight="true" outlineLevel="0" collapsed="false">
      <c r="A97" s="383"/>
      <c r="B97" s="383"/>
      <c r="C97" s="100"/>
      <c r="D97" s="100"/>
      <c r="E97" s="378"/>
      <c r="F97" s="379"/>
      <c r="G97" s="379"/>
      <c r="H97" s="378"/>
      <c r="I97" s="382"/>
      <c r="J97" s="379"/>
      <c r="K97" s="381" t="n">
        <f aca="false">E97*((F97*H97)+(F97*G97*I97))</f>
        <v>0</v>
      </c>
      <c r="L97" s="381"/>
    </row>
    <row r="98" s="237" customFormat="true" ht="20.25" hidden="false" customHeight="true" outlineLevel="0" collapsed="false">
      <c r="A98" s="383"/>
      <c r="B98" s="383"/>
      <c r="C98" s="100"/>
      <c r="D98" s="100"/>
      <c r="E98" s="378"/>
      <c r="F98" s="379"/>
      <c r="G98" s="379"/>
      <c r="H98" s="378"/>
      <c r="I98" s="382"/>
      <c r="J98" s="379"/>
      <c r="K98" s="381" t="n">
        <f aca="false">E98*((F98*H98)+(F98*G98*I98))</f>
        <v>0</v>
      </c>
      <c r="L98" s="381"/>
    </row>
    <row r="99" s="237" customFormat="true" ht="20.25" hidden="false" customHeight="true" outlineLevel="0" collapsed="false">
      <c r="A99" s="383"/>
      <c r="B99" s="383"/>
      <c r="C99" s="100"/>
      <c r="D99" s="100"/>
      <c r="E99" s="378"/>
      <c r="F99" s="379"/>
      <c r="G99" s="379"/>
      <c r="H99" s="378"/>
      <c r="I99" s="382"/>
      <c r="J99" s="379"/>
      <c r="K99" s="381" t="n">
        <f aca="false">E99*((F99*H99)+(F99*G99*I99))</f>
        <v>0</v>
      </c>
      <c r="L99" s="381"/>
    </row>
    <row r="100" s="237" customFormat="true" ht="20.25" hidden="false" customHeight="true" outlineLevel="0" collapsed="false">
      <c r="A100" s="383"/>
      <c r="B100" s="383"/>
      <c r="C100" s="100"/>
      <c r="D100" s="100"/>
      <c r="E100" s="378"/>
      <c r="F100" s="379"/>
      <c r="G100" s="379"/>
      <c r="H100" s="378"/>
      <c r="I100" s="382"/>
      <c r="J100" s="379"/>
      <c r="K100" s="381" t="n">
        <f aca="false">E100*((F100*H100)+(F100*G100*I100))</f>
        <v>0</v>
      </c>
      <c r="L100" s="381"/>
    </row>
    <row r="101" s="237" customFormat="true" ht="20.25" hidden="false" customHeight="true" outlineLevel="0" collapsed="false">
      <c r="A101" s="383"/>
      <c r="B101" s="383"/>
      <c r="C101" s="100"/>
      <c r="D101" s="100"/>
      <c r="E101" s="378"/>
      <c r="F101" s="379"/>
      <c r="G101" s="379"/>
      <c r="H101" s="378"/>
      <c r="I101" s="382"/>
      <c r="J101" s="379"/>
      <c r="K101" s="381" t="n">
        <f aca="false">E101*((F101*H101)+(F101*G101*I101))</f>
        <v>0</v>
      </c>
      <c r="L101" s="381"/>
    </row>
    <row r="102" s="224" customFormat="true" ht="20.25" hidden="false" customHeight="true" outlineLevel="0" collapsed="false">
      <c r="A102" s="383"/>
      <c r="B102" s="383"/>
      <c r="C102" s="100"/>
      <c r="D102" s="100"/>
      <c r="E102" s="378"/>
      <c r="F102" s="379"/>
      <c r="G102" s="379"/>
      <c r="H102" s="378"/>
      <c r="I102" s="382"/>
      <c r="J102" s="379"/>
      <c r="K102" s="381" t="n">
        <f aca="false">E102*((F102*H102)+(F102*G102*I102))</f>
        <v>0</v>
      </c>
      <c r="L102" s="381"/>
    </row>
    <row r="103" s="224" customFormat="true" ht="20.25" hidden="false" customHeight="true" outlineLevel="0" collapsed="false">
      <c r="A103" s="384"/>
      <c r="B103" s="384"/>
      <c r="C103" s="384"/>
      <c r="D103" s="384"/>
      <c r="E103" s="384"/>
      <c r="F103" s="384"/>
      <c r="G103" s="384"/>
      <c r="H103" s="384"/>
      <c r="I103" s="384"/>
      <c r="J103" s="460" t="s">
        <v>311</v>
      </c>
      <c r="K103" s="371" t="n">
        <f aca="false">SUM(K95:K102)</f>
        <v>0</v>
      </c>
      <c r="L103" s="371"/>
    </row>
    <row r="104" s="224" customFormat="true" ht="20.25" hidden="false" customHeight="true" outlineLevel="0" collapsed="false">
      <c r="A104" s="455" t="s">
        <v>320</v>
      </c>
      <c r="B104" s="455"/>
      <c r="C104" s="455"/>
      <c r="D104" s="455"/>
      <c r="E104" s="455"/>
      <c r="F104" s="455"/>
      <c r="G104" s="455"/>
      <c r="H104" s="455"/>
      <c r="I104" s="455"/>
      <c r="J104" s="455"/>
      <c r="K104" s="455"/>
      <c r="L104" s="455"/>
    </row>
    <row r="105" s="224" customFormat="true" ht="48" hidden="false" customHeight="true" outlineLevel="0" collapsed="false">
      <c r="A105" s="451" t="s">
        <v>321</v>
      </c>
      <c r="B105" s="451"/>
      <c r="C105" s="451"/>
      <c r="D105" s="451"/>
      <c r="E105" s="461" t="s">
        <v>322</v>
      </c>
      <c r="F105" s="461"/>
      <c r="G105" s="461" t="s">
        <v>323</v>
      </c>
      <c r="H105" s="462" t="s">
        <v>324</v>
      </c>
      <c r="I105" s="462" t="s">
        <v>325</v>
      </c>
      <c r="J105" s="462" t="s">
        <v>326</v>
      </c>
      <c r="K105" s="453" t="s">
        <v>310</v>
      </c>
      <c r="L105" s="453"/>
    </row>
    <row r="106" s="224" customFormat="true" ht="12.75" hidden="false" customHeight="false" outlineLevel="0" collapsed="false">
      <c r="A106" s="387"/>
      <c r="B106" s="387"/>
      <c r="C106" s="387"/>
      <c r="D106" s="387"/>
      <c r="E106" s="387"/>
      <c r="F106" s="387"/>
      <c r="G106" s="463" t="s">
        <v>327</v>
      </c>
      <c r="H106" s="464" t="s">
        <v>328</v>
      </c>
      <c r="I106" s="464" t="s">
        <v>329</v>
      </c>
      <c r="J106" s="465" t="s">
        <v>330</v>
      </c>
      <c r="K106" s="466" t="s">
        <v>331</v>
      </c>
      <c r="L106" s="466"/>
    </row>
    <row r="107" s="224" customFormat="true" ht="20.25" hidden="false" customHeight="true" outlineLevel="0" collapsed="false">
      <c r="A107" s="363"/>
      <c r="B107" s="363"/>
      <c r="C107" s="363"/>
      <c r="D107" s="363"/>
      <c r="E107" s="378"/>
      <c r="F107" s="378"/>
      <c r="G107" s="392"/>
      <c r="H107" s="393" t="n">
        <v>0</v>
      </c>
      <c r="I107" s="393" t="n">
        <v>0</v>
      </c>
      <c r="J107" s="394" t="n">
        <v>0</v>
      </c>
      <c r="K107" s="467" t="str">
        <f aca="false">IF(I107&gt;0,(H107/I107)*G107*J107,"")</f>
        <v/>
      </c>
      <c r="L107" s="467"/>
    </row>
    <row r="108" s="224" customFormat="true" ht="20.25" hidden="false" customHeight="true" outlineLevel="0" collapsed="false">
      <c r="A108" s="363"/>
      <c r="B108" s="363"/>
      <c r="C108" s="363"/>
      <c r="D108" s="363"/>
      <c r="E108" s="378"/>
      <c r="F108" s="378"/>
      <c r="G108" s="392" t="n">
        <v>0</v>
      </c>
      <c r="H108" s="393" t="n">
        <v>0</v>
      </c>
      <c r="I108" s="393" t="n">
        <v>0</v>
      </c>
      <c r="J108" s="395" t="n">
        <v>0</v>
      </c>
      <c r="K108" s="467" t="str">
        <f aca="false">IF(I108&gt;0,(H108/I108)*G108*J108,"")</f>
        <v/>
      </c>
      <c r="L108" s="467"/>
    </row>
    <row r="109" s="224" customFormat="true" ht="20.25" hidden="false" customHeight="true" outlineLevel="0" collapsed="false">
      <c r="A109" s="363"/>
      <c r="B109" s="363"/>
      <c r="C109" s="363"/>
      <c r="D109" s="363"/>
      <c r="E109" s="378"/>
      <c r="F109" s="378"/>
      <c r="G109" s="392" t="n">
        <v>0</v>
      </c>
      <c r="H109" s="393" t="n">
        <v>0</v>
      </c>
      <c r="I109" s="393" t="n">
        <v>0</v>
      </c>
      <c r="J109" s="395" t="n">
        <v>0</v>
      </c>
      <c r="K109" s="467" t="str">
        <f aca="false">IF(I109&gt;0,(H109/I109)*G109*J109,"")</f>
        <v/>
      </c>
      <c r="L109" s="467"/>
    </row>
    <row r="110" s="224" customFormat="true" ht="20.25" hidden="false" customHeight="true" outlineLevel="0" collapsed="false">
      <c r="A110" s="396"/>
      <c r="B110" s="468"/>
      <c r="C110" s="398"/>
      <c r="D110" s="398"/>
      <c r="E110" s="398"/>
      <c r="F110" s="469"/>
      <c r="G110" s="470"/>
      <c r="H110" s="470"/>
      <c r="I110" s="471"/>
      <c r="J110" s="472" t="s">
        <v>311</v>
      </c>
      <c r="K110" s="403" t="n">
        <f aca="false">SUM(K107:K109)</f>
        <v>0</v>
      </c>
      <c r="L110" s="403"/>
    </row>
    <row r="111" s="224" customFormat="true" ht="20.25" hidden="false" customHeight="true" outlineLevel="0" collapsed="false">
      <c r="A111" s="455" t="s">
        <v>332</v>
      </c>
      <c r="B111" s="455"/>
      <c r="C111" s="455"/>
      <c r="D111" s="455"/>
      <c r="E111" s="455"/>
      <c r="F111" s="455"/>
      <c r="G111" s="455"/>
      <c r="H111" s="455"/>
      <c r="I111" s="455"/>
      <c r="J111" s="455"/>
      <c r="K111" s="455"/>
      <c r="L111" s="455"/>
    </row>
    <row r="112" s="224" customFormat="true" ht="20.25" hidden="false" customHeight="true" outlineLevel="0" collapsed="false">
      <c r="A112" s="473" t="s">
        <v>333</v>
      </c>
      <c r="B112" s="473"/>
      <c r="C112" s="473"/>
      <c r="D112" s="473"/>
      <c r="E112" s="473"/>
      <c r="F112" s="473"/>
      <c r="G112" s="473"/>
      <c r="H112" s="473"/>
      <c r="I112" s="474" t="s">
        <v>309</v>
      </c>
      <c r="J112" s="474"/>
      <c r="K112" s="459" t="s">
        <v>310</v>
      </c>
      <c r="L112" s="459"/>
    </row>
    <row r="113" s="224" customFormat="true" ht="20.25" hidden="false" customHeight="true" outlineLevel="0" collapsed="false">
      <c r="A113" s="383"/>
      <c r="B113" s="383"/>
      <c r="C113" s="383"/>
      <c r="D113" s="383"/>
      <c r="E113" s="383"/>
      <c r="F113" s="383"/>
      <c r="G113" s="383"/>
      <c r="H113" s="383"/>
      <c r="I113" s="378"/>
      <c r="J113" s="378"/>
      <c r="K113" s="406"/>
      <c r="L113" s="406"/>
    </row>
    <row r="114" s="224" customFormat="true" ht="20.25" hidden="false" customHeight="true" outlineLevel="0" collapsed="false">
      <c r="A114" s="383"/>
      <c r="B114" s="383"/>
      <c r="C114" s="383"/>
      <c r="D114" s="383"/>
      <c r="E114" s="383"/>
      <c r="F114" s="383"/>
      <c r="G114" s="383"/>
      <c r="H114" s="383"/>
      <c r="I114" s="378"/>
      <c r="J114" s="378"/>
      <c r="K114" s="406"/>
      <c r="L114" s="406"/>
    </row>
    <row r="115" s="224" customFormat="true" ht="20.25" hidden="false" customHeight="true" outlineLevel="0" collapsed="false">
      <c r="A115" s="383"/>
      <c r="B115" s="383"/>
      <c r="C115" s="383"/>
      <c r="D115" s="383"/>
      <c r="E115" s="383"/>
      <c r="F115" s="383"/>
      <c r="G115" s="383"/>
      <c r="H115" s="383"/>
      <c r="I115" s="378"/>
      <c r="J115" s="378"/>
      <c r="K115" s="406"/>
      <c r="L115" s="406"/>
    </row>
    <row r="116" s="224" customFormat="true" ht="20.25" hidden="false" customHeight="true" outlineLevel="0" collapsed="false">
      <c r="A116" s="383"/>
      <c r="B116" s="383"/>
      <c r="C116" s="383"/>
      <c r="D116" s="383"/>
      <c r="E116" s="383"/>
      <c r="F116" s="383"/>
      <c r="G116" s="383"/>
      <c r="H116" s="383"/>
      <c r="I116" s="378"/>
      <c r="J116" s="378"/>
      <c r="K116" s="406"/>
      <c r="L116" s="406"/>
    </row>
    <row r="117" s="224" customFormat="true" ht="20.25" hidden="false" customHeight="true" outlineLevel="0" collapsed="false">
      <c r="A117" s="383"/>
      <c r="B117" s="383"/>
      <c r="C117" s="383"/>
      <c r="D117" s="383"/>
      <c r="E117" s="383"/>
      <c r="F117" s="383"/>
      <c r="G117" s="383"/>
      <c r="H117" s="383"/>
      <c r="I117" s="378"/>
      <c r="J117" s="378"/>
      <c r="K117" s="406"/>
      <c r="L117" s="406"/>
    </row>
    <row r="118" s="224" customFormat="true" ht="20.25" hidden="false" customHeight="true" outlineLevel="0" collapsed="false">
      <c r="A118" s="383"/>
      <c r="B118" s="383"/>
      <c r="C118" s="383"/>
      <c r="D118" s="383"/>
      <c r="E118" s="383"/>
      <c r="F118" s="383"/>
      <c r="G118" s="383"/>
      <c r="H118" s="383"/>
      <c r="I118" s="378"/>
      <c r="J118" s="378"/>
      <c r="K118" s="406"/>
      <c r="L118" s="406"/>
    </row>
    <row r="119" s="224" customFormat="true" ht="20.25" hidden="false" customHeight="true" outlineLevel="0" collapsed="false">
      <c r="A119" s="383"/>
      <c r="B119" s="383"/>
      <c r="C119" s="383"/>
      <c r="D119" s="383"/>
      <c r="E119" s="383"/>
      <c r="F119" s="383"/>
      <c r="G119" s="383"/>
      <c r="H119" s="383"/>
      <c r="I119" s="378"/>
      <c r="J119" s="378"/>
      <c r="K119" s="406"/>
      <c r="L119" s="406"/>
    </row>
    <row r="120" s="224" customFormat="true" ht="20.25" hidden="false" customHeight="true" outlineLevel="0" collapsed="false">
      <c r="A120" s="383"/>
      <c r="B120" s="383"/>
      <c r="C120" s="383"/>
      <c r="D120" s="383"/>
      <c r="E120" s="383"/>
      <c r="F120" s="383"/>
      <c r="G120" s="383"/>
      <c r="H120" s="383"/>
      <c r="I120" s="378"/>
      <c r="J120" s="378"/>
      <c r="K120" s="406"/>
      <c r="L120" s="406"/>
    </row>
    <row r="121" s="224" customFormat="true" ht="20.25" hidden="false" customHeight="true" outlineLevel="0" collapsed="false">
      <c r="A121" s="383"/>
      <c r="B121" s="383"/>
      <c r="C121" s="383"/>
      <c r="D121" s="383"/>
      <c r="E121" s="383"/>
      <c r="F121" s="383"/>
      <c r="G121" s="383"/>
      <c r="H121" s="383"/>
      <c r="I121" s="378"/>
      <c r="J121" s="378"/>
      <c r="K121" s="406"/>
      <c r="L121" s="406"/>
    </row>
    <row r="122" s="224" customFormat="true" ht="20.25" hidden="false" customHeight="true" outlineLevel="0" collapsed="false">
      <c r="A122" s="383"/>
      <c r="B122" s="383"/>
      <c r="C122" s="383"/>
      <c r="D122" s="383"/>
      <c r="E122" s="383"/>
      <c r="F122" s="383"/>
      <c r="G122" s="383"/>
      <c r="H122" s="383"/>
      <c r="I122" s="378"/>
      <c r="J122" s="378"/>
      <c r="K122" s="406"/>
      <c r="L122" s="406"/>
    </row>
    <row r="123" s="224" customFormat="true" ht="20.25" hidden="false" customHeight="true" outlineLevel="0" collapsed="false">
      <c r="A123" s="407"/>
      <c r="B123" s="407"/>
      <c r="C123" s="407"/>
      <c r="D123" s="407"/>
      <c r="E123" s="407"/>
      <c r="F123" s="407"/>
      <c r="G123" s="407"/>
      <c r="H123" s="407"/>
      <c r="I123" s="407"/>
      <c r="J123" s="475" t="s">
        <v>311</v>
      </c>
      <c r="K123" s="409" t="n">
        <f aca="false">SUM(K113:K122)</f>
        <v>0</v>
      </c>
      <c r="L123" s="409"/>
    </row>
    <row r="124" s="411" customFormat="true" ht="11.25" hidden="false" customHeight="true" outlineLevel="0" collapsed="false">
      <c r="A124" s="345"/>
      <c r="B124" s="345"/>
      <c r="C124" s="345"/>
      <c r="D124" s="345"/>
      <c r="E124" s="345"/>
      <c r="F124" s="345"/>
      <c r="G124" s="345"/>
      <c r="H124" s="345"/>
      <c r="I124" s="345"/>
      <c r="J124" s="345"/>
      <c r="K124" s="345"/>
      <c r="L124" s="345"/>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row>
    <row r="125" s="224" customFormat="true" ht="23.25" hidden="false" customHeight="true" outlineLevel="0" collapsed="false">
      <c r="A125" s="412" t="s">
        <v>334</v>
      </c>
      <c r="B125" s="412"/>
      <c r="C125" s="413" t="s">
        <v>335</v>
      </c>
      <c r="D125" s="413" t="s">
        <v>336</v>
      </c>
      <c r="E125" s="413" t="s">
        <v>337</v>
      </c>
      <c r="F125" s="413" t="s">
        <v>338</v>
      </c>
      <c r="G125" s="413" t="s">
        <v>339</v>
      </c>
      <c r="H125" s="413" t="s">
        <v>340</v>
      </c>
      <c r="I125" s="413" t="s">
        <v>341</v>
      </c>
      <c r="J125" s="413" t="s">
        <v>342</v>
      </c>
      <c r="K125" s="413" t="s">
        <v>343</v>
      </c>
      <c r="L125" s="414" t="s">
        <v>344</v>
      </c>
    </row>
    <row r="126" s="476" customFormat="true" ht="27.75" hidden="false" customHeight="true" outlineLevel="0" collapsed="false">
      <c r="A126" s="412"/>
      <c r="B126" s="412"/>
      <c r="C126" s="415" t="n">
        <f aca="false">(IF($I$86=1,$K$86,0))+(IF($I$87=1,$K$87,0))+(IF($I$88=1,$K$88,0))+(IF($I$89=1,$K$89,0))+(IF($I$90=1,$K$90,0))+(IF($I$91=1,$K$91,0))+(IF($J$95=1,$K$95,0))+(IF($J$96=1,$K$96,0))+(IF($J$97=1,$K$97,0))+(IF($J$98=1,$K$98,0))+(IF($J$99=1,$K$99,0))+(IF($J$100=1,$K$100,0))+(IF($J$101=1,$K$101,0))+(IF($J$102=1,$K$102,0))+(IF($E$107=1,$K$107,0))+(IF($E$108=1,$K$108,0))+(IF($E$109=1,$K$109,0))+(IF($I$113=1,$K$113,0))+(IF($I$114=1,$K$114,0))+(IF($I$115=1,$K$115,0))+(IF($I$116=1,$K$116,0))+(IF($I$117=1,$K$117,0))+(IF($I$118=1,$K$118,0))+(IF($I$119=1,$K$119,0))+(IF($I$120=1,$K$120,0))+(IF($I$121=1,$K$121,0))+(IF($I$122=1,$K$122,0))</f>
        <v>0</v>
      </c>
      <c r="D126" s="415" t="n">
        <f aca="false">(IF($I$86=2,$K$86,0))+(IF($I$87=2,$K$87,0))+(IF($I$88=2,$K$88,0))+(IF($I$89=2,$K$89,0))+(IF($I$90=2,$K$90,0))+(IF($I$91=2,$K$91,0))+(IF($J$95=2,$K$95,0))+(IF($J$96=2,$K$96,0))+(IF($J$97=2,$K$97,0))+(IF($J$98=2,$K$98,0))+(IF($J$99=2,$K$99,0))+(IF($J$100=2,$K$100,0))+(IF($J$101=2,$K$101,0))+(IF($J$102=2,$K$102,0))+(IF($E$107=2,$K$107,0))+(IF($E$108=2,$K$108,0))+(IF($E$109=2,$K$109,0))+(IF($I$113=2,$K$113,0))+(IF($I$114=2,$K$114,0))+(IF($I$115=2,$K$115,0))+(IF($I$116=2,$K$116,0))+(IF($I$117=2,$K$117,0))+(IF($I$118=2,$K$118,0))+(IF($I$119=2,$K$119,0))+(IF($I$120=2,$K$120,0))+(IF($I$121=2,$K$121,0))+(IF($I$122=2,$K$122,0))</f>
        <v>0</v>
      </c>
      <c r="E126" s="415" t="n">
        <f aca="false">(IF($I$86=3,$K$86,0))+(IF($I$87=3,$K$87,0))+(IF($I$88=3,$K$88,0))+(IF($I$89=3,$K$89,0))+(IF($I$90=3,$K$90,0))+(IF($I$91=3,$K$91,0))+(IF($J$95=3,$K$95,0))+(IF($J$96=3,$K$96,0))+(IF($J$97=3,$K$97,0))+(IF($J$98=3,$K$98,0))+(IF($J$99=3,$K$99,0))+(IF($J$100=3,$K$100,0))+(IF($J$101=3,$K$101,0))+(IF($J$102=3,$K$102,0))+(IF($E$107=3,$K$107,0))+(IF($E$108=3,$K$108,0))+(IF($E$109=3,$K$109,0))+(IF($I$113=3,$K$113,0))+(IF($I$114=3,$K$114,0))+(IF($I$115=3,$K$115,0))+(IF($I$116=3,$K$116,0))+(IF($I$117=3,$K$117,0))+(IF($I$118=3,$K$118,0))+(IF($I$119=3,$K$119,0))+(IF($I$120=3,$K$120,0))+(IF($I$121=3,$K$121,0))+(IF($I$122=3,$K$122,0))</f>
        <v>0</v>
      </c>
      <c r="F126" s="415" t="n">
        <f aca="false">(IF($I$86=4,$K$86,0))+(IF($I$87=4,$K$87,0))+(IF($I$88=4,$K$88,0))+(IF($I$89=4,$K$89,0))+(IF($I$90=4,$K$90,0))+(IF($I$91=4,$K$91,0))+(IF($J$95=4,$K$95,0))+(IF($J$96=4,$K$96,0))+(IF($J$97=4,$K$97,0))+(IF($J$98=4,$K$98,0))+(IF($J$99=4,$K$99,0))+(IF($J$100=4,$K$100,0))+(IF($J$101=4,$K$101,0))+(IF($J$102=4,$K$102,0))+(IF($E$107=4,$K$107,0))+(IF($E$108=4,$K$108,0))+(IF($E$109=4,$K$109,0))+(IF($I$113=4,$K$113,0))+(IF($I$114=4,$K$114,0))+(IF($I$115=4,$K$115,0))+(IF($I$116=4,$K$116,0))+(IF($I$117=4,$K$117,0))+(IF($I$118=4,$K$118,0))+(IF($I$119=4,$K$119,0))+(IF($I$120=4,$K$120,0))+(IF($I$121=4,$K$121,0))+(IF($I$122=4,$K$122,0))</f>
        <v>0</v>
      </c>
      <c r="G126" s="415" t="n">
        <f aca="false">(IF($I$86=5,$K$86,0))+(IF($I$87=5,$K$87,0))+(IF($I$88=5,$K$88,0))+(IF($I$89=5,$K$89,0))+(IF($I$90=5,$K$90,0))+(IF($I$91=5,$K$91,0))+(IF($J$95=5,$K$95,0))+(IF($J$96=5,$K$96,0))+(IF($J$97=5,$K$97,0))+(IF($J$98=5,$K$98,0))+(IF($J$99=5,$K$99,0))+(IF($J$100=5,$K$100,0))+(IF($J$101=5,$K$101,0))+(IF($J$102=5,$K$102,0))+(IF($E$107=5,$K$107,0))+(IF($E$108=5,$K$108,0))+(IF($E$109=5,$K$109,0))+(IF($I$113=5,$K$113,0))+(IF($I$114=5,$K$114,0))+(IF($I$115=5,$K$115,0))+(IF($I$116=5,$K$116,0))+(IF($I$117=5,$K$117,0))+(IF($I$118=5,$K$118,0))+(IF($I$119=5,$K$119,0))+(IF($I$120=5,$K$120,0))+(IF($I$121=5,$K$121,0))+(IF($I$122=5,$K$122,0))</f>
        <v>0</v>
      </c>
      <c r="H126" s="415" t="n">
        <f aca="false">(IF($I$86=6,$K$86,0))+(IF($I$87=6,$K$87,0))+(IF($I$88=6,$K$88,0))+(IF($I$89=6,$K$89,0))+(IF($I$90=6,$K$90,0))+(IF($I$91=6,$K$91,0))+(IF($J$95=6,$K$95,0))+(IF($J$96=6,$K$96,0))+(IF($J$97=6,$K$97,0))+(IF($J$98=6,$K$98,0))+(IF($J$99=6,$K$99,0))+(IF($J$100=6,$K$100,0))+(IF($J$101=6,$K$101,0))+(IF($J$102=6,$K$102,0))+(IF($E$107=6,$K$107,0))+(IF($E$108=6,$K$108,0))+(IF($E$109=6,$K$109,0))+(IF($I$113=6,$K$113,0))+(IF($I$114=6,$K$114,0))+(IF($I$115=6,$K$115,0))+(IF($I$116=6,$K$116,0))+(IF($I$117=6,$K$117,0))+(IF($I$118=6,$K$118,0))+(IF($I$119=6,$K$119,0))+(IF($I$120=6,$K$120,0))+(IF($I$121=6,$K$121,0))+(IF($I$122=6,$K$122,0))</f>
        <v>0</v>
      </c>
      <c r="I126" s="415" t="n">
        <f aca="false">(IF($I$86=7,$K$86,0))+(IF($I$87=7,$K$87,0))+(IF($I$88=7,$K$88,0))+(IF($I$89=7,$K$89,0))+(IF($I$90=7,$K$90,0))+(IF($I$91=7,$K$91,0))+(IF($J$95=7,$K$95,0))+(IF($J$96=7,$K$96,0))+(IF($J$97=7,$K$97,0))+(IF($J$98=7,$K$98,0))+(IF($J$99=7,$K$99,0))+(IF($J$100=7,$K$100,0))+(IF($J$101=7,$K$101,0))+(IF($J$102=7,$K$102,0))+(IF($E$107=7,$K$107,0))+(IF($E$108=7,$K$108,0))+(IF($E$109=7,$K$109,0))+(IF($I$113=7,$K$113,0))+(IF($I$114=7,$K$114,0))+(IF($I$115=7,$K$115,0))+(IF($I$116=7,$K$116,0))+(IF($I$117=7,$K$117,0))+(IF($I$118=7,$K$118,0))+(IF($I$119=7,$K$119,0))+(IF($I$120=7,$K$120,0))+(IF($I$121=7,$K$121,0))+(IF($I$122=7,$K$122,0))</f>
        <v>0</v>
      </c>
      <c r="J126" s="415" t="n">
        <f aca="false">(IF($I$86=8,$K$86,0))+(IF($I$87=8,$K$87,0))+(IF($I$88=8,$K$88,0))+(IF($I$89=8,$K$89,0))+(IF($I$90=8,$K$90,0))+(IF($I$91=8,$K$91,0))+(IF($J$95=8,$K$95,0))+(IF($J$96=8,$K$96,0))+(IF($J$97=8,$K$97,0))+(IF($J$98=8,$K$98,0))+(IF($J$99=8,$K$99,0))+(IF($J$100=8,$K$100,0))+(IF($J$101=8,$K$101,0))+(IF($J$102=8,$K$102,0))+(IF($E$107=8,$K$107,0))+(IF($E$108=8,$K$108,0))+(IF($E$109=8,$K$109,0))+(IF($I$113=8,$K$113,0))+(IF($I$114=8,$K$114,0))+(IF($I$115=8,$K$115,0))+(IF($I$116=8,$K$116,0))+(IF($I$117=8,$K$117,0))+(IF($I$118=8,$K$118,0))+(IF($I$119=8,$K$119,0))+(IF($I$120=8,$K$120,0))+(IF($I$121=8,$K$121,0))+(IF($I$122=8,$K$122,0))</f>
        <v>0</v>
      </c>
      <c r="K126" s="415" t="n">
        <f aca="false">(IF($I$86=9,$K$86,0))+(IF($I$87=9,$K$87,0))+(IF($I$88=9,$K$88,0))+(IF($I$89=9,$K$89,0))+(IF($I$90=9,$K$90,0))+(IF($I$91=9,$K$91,0))+(IF($J$95=9,$K$95,0))+(IF($J$96=9,$K$96,0))+(IF($J$97=9,$K$97,0))+(IF($J$98=9,$K$98,0))+(IF($J$99=9,$K$99,0))+(IF($J$100=9,$K$100,0))+(IF($J$101=9,$K$101,0))+(IF($J$102=9,$K$102,0))+(IF($E$107=9,$K$107,0))+(IF($E$108=9,$K$108,0))+(IF($E$109=9,$K$109,0))+(IF($I$113=9,$K$113,0))+(IF($I$114=9,$K$114,0))+(IF($I$115=9,$K$115,0))+(IF($I$116=9,$K$116,0))+(IF($I$117=9,$K$117,0))+(IF($I$118=9,$K$118,0))+(IF($I$119=9,$K$119,0))+(IF($I$120=9,$K$120,0))+(IF($I$121=9,$K$121,0))+(IF($I$122=9,$K$122,0))</f>
        <v>0</v>
      </c>
      <c r="L126" s="416" t="n">
        <f aca="false">(IF($I$86=10,$K$86,0))+(IF($I$87=10,$K$87,0))+(IF($I$88=10,$K$88,0))+(IF($I$89=10,$K$89,0))+(IF($I$90=10,$K$90,0))+(IF($I$91=10,$K$91,0))+(IF($J$95=10,$K$95,0))+(IF($J$96=10,$K$96,0))+(IF($J$97=10,$K$97,0))+(IF($J$98=10,$K$98,0))+(IF($J$99=10,$K$99,0))+(IF($J$100=10,$K$100,0))+(IF($J$101=10,$K$101,0))+(IF($J$102=10,$K$102,0))+(IF($E$107=10,$K$107,0))+(IF($E$108=10,$K$108,0))+(IF($E$109=10,$K$109,0))+(IF($I$113=10,$K$113,0))+(IF($I$114=10,$K$114,0))+(IF($I$115=10,$K$115,0))+(IF($I$116=10,$K$116,0))+(IF($I$117=10,$K$117,0))+(IF($I$118=10,$K$118,0))+(IF($I$119=10,$K$119,0))+(IF($I$120=10,$K$120,0))+(IF($I$121=10,$K$121,0))+(IF($I$122=10,$K$122,0))</f>
        <v>0</v>
      </c>
      <c r="M126" s="224"/>
      <c r="N126" s="224"/>
      <c r="O126" s="224"/>
      <c r="P126" s="224"/>
      <c r="Q126" s="224"/>
      <c r="R126" s="224"/>
      <c r="S126" s="224"/>
      <c r="T126" s="224"/>
      <c r="U126" s="224"/>
      <c r="V126" s="224"/>
      <c r="W126" s="224"/>
      <c r="X126" s="224"/>
      <c r="Y126" s="224"/>
      <c r="Z126" s="224"/>
      <c r="AA126" s="224"/>
      <c r="AB126" s="224"/>
      <c r="AC126" s="224"/>
      <c r="AD126" s="224"/>
      <c r="AE126" s="224"/>
      <c r="AF126" s="224"/>
      <c r="AG126" s="224"/>
      <c r="AH126" s="224"/>
      <c r="AI126" s="224"/>
      <c r="AJ126" s="224"/>
      <c r="AK126" s="224"/>
      <c r="AL126" s="224"/>
    </row>
    <row r="127" customFormat="false" ht="27.75" hidden="false" customHeight="true" outlineLevel="0" collapsed="false">
      <c r="C127" s="227"/>
    </row>
  </sheetData>
  <sheetProtection sheet="true" password="cf6b" objects="true" scenarios="true"/>
  <mergeCells count="291">
    <mergeCell ref="A1:K1"/>
    <mergeCell ref="A2:K2"/>
    <mergeCell ref="B3:H3"/>
    <mergeCell ref="A4:B4"/>
    <mergeCell ref="C4:H4"/>
    <mergeCell ref="I4:K4"/>
    <mergeCell ref="A6:K6"/>
    <mergeCell ref="A7:B7"/>
    <mergeCell ref="C7:D7"/>
    <mergeCell ref="E7:F7"/>
    <mergeCell ref="G7:H7"/>
    <mergeCell ref="I7:K7"/>
    <mergeCell ref="A8:B8"/>
    <mergeCell ref="C8:K8"/>
    <mergeCell ref="A9:B9"/>
    <mergeCell ref="C9:K9"/>
    <mergeCell ref="A10:B10"/>
    <mergeCell ref="C10:K10"/>
    <mergeCell ref="A11:B11"/>
    <mergeCell ref="C11:D11"/>
    <mergeCell ref="E11:F11"/>
    <mergeCell ref="H11:I11"/>
    <mergeCell ref="J11:K11"/>
    <mergeCell ref="A12:B12"/>
    <mergeCell ref="C12:D12"/>
    <mergeCell ref="G12:H12"/>
    <mergeCell ref="J12:K12"/>
    <mergeCell ref="A13:K13"/>
    <mergeCell ref="A14:B14"/>
    <mergeCell ref="C14:K14"/>
    <mergeCell ref="A15:B15"/>
    <mergeCell ref="C15:D15"/>
    <mergeCell ref="G15:H15"/>
    <mergeCell ref="I15:K15"/>
    <mergeCell ref="A16:B16"/>
    <mergeCell ref="C16:E16"/>
    <mergeCell ref="F16:G16"/>
    <mergeCell ref="A17:K17"/>
    <mergeCell ref="A18:B18"/>
    <mergeCell ref="C18:D18"/>
    <mergeCell ref="E18:F18"/>
    <mergeCell ref="H18:J18"/>
    <mergeCell ref="A19:B19"/>
    <mergeCell ref="C19:D19"/>
    <mergeCell ref="E19:H19"/>
    <mergeCell ref="J19:K19"/>
    <mergeCell ref="A20:B20"/>
    <mergeCell ref="D20:F20"/>
    <mergeCell ref="G20:K20"/>
    <mergeCell ref="A21:B21"/>
    <mergeCell ref="D21:F21"/>
    <mergeCell ref="G21:K21"/>
    <mergeCell ref="A22:D22"/>
    <mergeCell ref="E22:F22"/>
    <mergeCell ref="G22:I22"/>
    <mergeCell ref="J22:K22"/>
    <mergeCell ref="A23:B23"/>
    <mergeCell ref="C23:E23"/>
    <mergeCell ref="F23:G23"/>
    <mergeCell ref="H23:K23"/>
    <mergeCell ref="A24:C24"/>
    <mergeCell ref="D24:G24"/>
    <mergeCell ref="I24:J24"/>
    <mergeCell ref="A25:K25"/>
    <mergeCell ref="A26:B26"/>
    <mergeCell ref="C26:D26"/>
    <mergeCell ref="E26:G26"/>
    <mergeCell ref="H26:K26"/>
    <mergeCell ref="A27:B27"/>
    <mergeCell ref="C27:K27"/>
    <mergeCell ref="A28:B28"/>
    <mergeCell ref="C28:K28"/>
    <mergeCell ref="A29:B29"/>
    <mergeCell ref="C29:F29"/>
    <mergeCell ref="H29:K29"/>
    <mergeCell ref="A30:B30"/>
    <mergeCell ref="C30:G30"/>
    <mergeCell ref="H30:K30"/>
    <mergeCell ref="A31:K31"/>
    <mergeCell ref="A32:B32"/>
    <mergeCell ref="C32:D32"/>
    <mergeCell ref="E32:G32"/>
    <mergeCell ref="H32:K32"/>
    <mergeCell ref="A33:B33"/>
    <mergeCell ref="C33:K33"/>
    <mergeCell ref="A34:B34"/>
    <mergeCell ref="C34:K34"/>
    <mergeCell ref="A35:B35"/>
    <mergeCell ref="C35:F35"/>
    <mergeCell ref="H35:K35"/>
    <mergeCell ref="A36:B36"/>
    <mergeCell ref="C36:G36"/>
    <mergeCell ref="H36:K36"/>
    <mergeCell ref="A37:L37"/>
    <mergeCell ref="A38:L38"/>
    <mergeCell ref="A39:L39"/>
    <mergeCell ref="A40:B40"/>
    <mergeCell ref="C40:H40"/>
    <mergeCell ref="I40:L40"/>
    <mergeCell ref="A41:B41"/>
    <mergeCell ref="C41:E41"/>
    <mergeCell ref="F41:G41"/>
    <mergeCell ref="I41:J41"/>
    <mergeCell ref="K41:L41"/>
    <mergeCell ref="A42:B42"/>
    <mergeCell ref="C42:L42"/>
    <mergeCell ref="A43:L43"/>
    <mergeCell ref="A44:E44"/>
    <mergeCell ref="G44:L44"/>
    <mergeCell ref="A45:L45"/>
    <mergeCell ref="A46:L46"/>
    <mergeCell ref="A47:F47"/>
    <mergeCell ref="G47:H47"/>
    <mergeCell ref="I47:J47"/>
    <mergeCell ref="K47:L47"/>
    <mergeCell ref="A48:F48"/>
    <mergeCell ref="G48:H48"/>
    <mergeCell ref="I48:J48"/>
    <mergeCell ref="K48:L48"/>
    <mergeCell ref="A49:F49"/>
    <mergeCell ref="G49:H49"/>
    <mergeCell ref="I49:J49"/>
    <mergeCell ref="K49:L49"/>
    <mergeCell ref="A50:F50"/>
    <mergeCell ref="G50:H50"/>
    <mergeCell ref="I50:J50"/>
    <mergeCell ref="K50:L50"/>
    <mergeCell ref="A51:F51"/>
    <mergeCell ref="G51:H51"/>
    <mergeCell ref="I51:J51"/>
    <mergeCell ref="K51:L51"/>
    <mergeCell ref="A52:F52"/>
    <mergeCell ref="G52:H52"/>
    <mergeCell ref="I52:J52"/>
    <mergeCell ref="K52:L52"/>
    <mergeCell ref="A53:F53"/>
    <mergeCell ref="G53:H53"/>
    <mergeCell ref="I53:J53"/>
    <mergeCell ref="K53:L53"/>
    <mergeCell ref="A54:L54"/>
    <mergeCell ref="A55:F55"/>
    <mergeCell ref="G55:H55"/>
    <mergeCell ref="K55:L55"/>
    <mergeCell ref="A56:L56"/>
    <mergeCell ref="A57:L57"/>
    <mergeCell ref="A58:B58"/>
    <mergeCell ref="A59:B59"/>
    <mergeCell ref="A60:B60"/>
    <mergeCell ref="A61:B61"/>
    <mergeCell ref="A62:B62"/>
    <mergeCell ref="A63:B63"/>
    <mergeCell ref="A64:B64"/>
    <mergeCell ref="A65:B65"/>
    <mergeCell ref="A66:L66"/>
    <mergeCell ref="A67:B67"/>
    <mergeCell ref="A68:B68"/>
    <mergeCell ref="A69:B69"/>
    <mergeCell ref="A70:B70"/>
    <mergeCell ref="A71:B71"/>
    <mergeCell ref="A72:B72"/>
    <mergeCell ref="A73:B73"/>
    <mergeCell ref="A74:B74"/>
    <mergeCell ref="A75:L75"/>
    <mergeCell ref="K76:L76"/>
    <mergeCell ref="A77:L77"/>
    <mergeCell ref="A78:L78"/>
    <mergeCell ref="A79:L79"/>
    <mergeCell ref="A80:L80"/>
    <mergeCell ref="A81:L81"/>
    <mergeCell ref="A82:B82"/>
    <mergeCell ref="C82:H82"/>
    <mergeCell ref="I82:L82"/>
    <mergeCell ref="A83:C83"/>
    <mergeCell ref="D83:H83"/>
    <mergeCell ref="I83:J83"/>
    <mergeCell ref="K83:L83"/>
    <mergeCell ref="A84:L84"/>
    <mergeCell ref="A85:B85"/>
    <mergeCell ref="D85:H85"/>
    <mergeCell ref="I85:J85"/>
    <mergeCell ref="K85:L85"/>
    <mergeCell ref="A86:B86"/>
    <mergeCell ref="D86:H86"/>
    <mergeCell ref="I86:J86"/>
    <mergeCell ref="K86:L86"/>
    <mergeCell ref="A87:B87"/>
    <mergeCell ref="D87:H87"/>
    <mergeCell ref="I87:J87"/>
    <mergeCell ref="K87:L87"/>
    <mergeCell ref="A88:B88"/>
    <mergeCell ref="D88:H88"/>
    <mergeCell ref="I88:J88"/>
    <mergeCell ref="K88:L88"/>
    <mergeCell ref="A89:B89"/>
    <mergeCell ref="D89:H89"/>
    <mergeCell ref="I89:J89"/>
    <mergeCell ref="K89:L89"/>
    <mergeCell ref="A90:B90"/>
    <mergeCell ref="D90:H90"/>
    <mergeCell ref="I90:J90"/>
    <mergeCell ref="K90:L90"/>
    <mergeCell ref="A91:B91"/>
    <mergeCell ref="D91:H91"/>
    <mergeCell ref="I91:J91"/>
    <mergeCell ref="K91:L91"/>
    <mergeCell ref="A92:I92"/>
    <mergeCell ref="K92:L92"/>
    <mergeCell ref="A93:L93"/>
    <mergeCell ref="A94:B94"/>
    <mergeCell ref="C94:D94"/>
    <mergeCell ref="K94:L94"/>
    <mergeCell ref="A95:B95"/>
    <mergeCell ref="C95:D95"/>
    <mergeCell ref="K95:L95"/>
    <mergeCell ref="A96:B96"/>
    <mergeCell ref="C96:D96"/>
    <mergeCell ref="K96:L96"/>
    <mergeCell ref="A97:B97"/>
    <mergeCell ref="C97:D97"/>
    <mergeCell ref="K97:L97"/>
    <mergeCell ref="A98:B98"/>
    <mergeCell ref="C98:D98"/>
    <mergeCell ref="K98:L98"/>
    <mergeCell ref="A99:B99"/>
    <mergeCell ref="C99:D99"/>
    <mergeCell ref="K99:L99"/>
    <mergeCell ref="A100:B100"/>
    <mergeCell ref="C100:D100"/>
    <mergeCell ref="K100:L100"/>
    <mergeCell ref="A101:B101"/>
    <mergeCell ref="C101:D101"/>
    <mergeCell ref="K101:L101"/>
    <mergeCell ref="A102:B102"/>
    <mergeCell ref="C102:D102"/>
    <mergeCell ref="K102:L102"/>
    <mergeCell ref="A103:I103"/>
    <mergeCell ref="K103:L103"/>
    <mergeCell ref="A104:L104"/>
    <mergeCell ref="A105:D105"/>
    <mergeCell ref="E105:F105"/>
    <mergeCell ref="K105:L105"/>
    <mergeCell ref="A106:F106"/>
    <mergeCell ref="K106:L106"/>
    <mergeCell ref="A107:D107"/>
    <mergeCell ref="E107:F107"/>
    <mergeCell ref="K107:L107"/>
    <mergeCell ref="A108:D108"/>
    <mergeCell ref="E108:F108"/>
    <mergeCell ref="K108:L108"/>
    <mergeCell ref="A109:D109"/>
    <mergeCell ref="E109:F109"/>
    <mergeCell ref="K109:L109"/>
    <mergeCell ref="K110:L110"/>
    <mergeCell ref="A111:L111"/>
    <mergeCell ref="A112:H112"/>
    <mergeCell ref="I112:J112"/>
    <mergeCell ref="K112:L112"/>
    <mergeCell ref="A113:H113"/>
    <mergeCell ref="I113:J113"/>
    <mergeCell ref="K113:L113"/>
    <mergeCell ref="A114:H114"/>
    <mergeCell ref="I114:J114"/>
    <mergeCell ref="K114:L114"/>
    <mergeCell ref="A115:H115"/>
    <mergeCell ref="I115:J115"/>
    <mergeCell ref="K115:L115"/>
    <mergeCell ref="A116:H116"/>
    <mergeCell ref="I116:J116"/>
    <mergeCell ref="K116:L116"/>
    <mergeCell ref="A117:H117"/>
    <mergeCell ref="I117:J117"/>
    <mergeCell ref="K117:L117"/>
    <mergeCell ref="A118:H118"/>
    <mergeCell ref="I118:J118"/>
    <mergeCell ref="K118:L118"/>
    <mergeCell ref="A119:H119"/>
    <mergeCell ref="I119:J119"/>
    <mergeCell ref="K119:L119"/>
    <mergeCell ref="A120:H120"/>
    <mergeCell ref="I120:J120"/>
    <mergeCell ref="K120:L120"/>
    <mergeCell ref="A121:H121"/>
    <mergeCell ref="I121:J121"/>
    <mergeCell ref="K121:L121"/>
    <mergeCell ref="A122:H122"/>
    <mergeCell ref="I122:J122"/>
    <mergeCell ref="K122:L122"/>
    <mergeCell ref="A123:I123"/>
    <mergeCell ref="K123:L123"/>
    <mergeCell ref="A124:L124"/>
    <mergeCell ref="A125:B126"/>
  </mergeCells>
  <dataValidations count="39">
    <dataValidation allowBlank="true" errorStyle="stop" operator="between" prompt="Only whole numbers possible" showDropDown="false" showErrorMessage="true" showInputMessage="true" sqref="J95:J102" type="whole">
      <formula1>1</formula1>
      <formula2>10</formula2>
    </dataValidation>
    <dataValidation allowBlank="true" errorStyle="stop" operator="between" prompt="Only whole numbers possible." showDropDown="false" showErrorMessage="true" showInputMessage="true" sqref="C59:L64" type="whole">
      <formula1>0</formula1>
      <formula2>5000</formula2>
    </dataValidation>
    <dataValidation allowBlank="true" errorStyle="stop" operator="greaterThan" prompt="Only whole numbers possible" showDropDown="false" showErrorMessage="true" showInputMessage="true" sqref="E95:I102 K113:L122" type="whol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promptTitle="Definition of SME" showDropDown="false" showErrorMessage="true" showInputMessage="true" sqref="E19:H19 N30 N36" type="none">
      <formula1>0</formula1>
      <formula2>0</formula2>
    </dataValidation>
    <dataValidation allowBlank="true" errorStyle="stop" operator="between" prompt="Please attach a certified copy of the relevant document(s) that prove the legal status of the organisation. Documents can be submitted in national language." promptTitle="Legal documents" showDropDown="false" showErrorMessage="true" showInputMessage="true" sqref="E11" type="none">
      <formula1>0</formula1>
      <formula2>0</formula2>
    </dataValidation>
    <dataValidation allowBlank="true" errorStyle="stop" operator="between" prompt="This value is set automatically." showDropDown="false" showErrorMessage="true" showInputMessage="true" sqref="H16" type="none">
      <formula1>0</formula1>
      <formula2>0</formula2>
    </dataValidation>
    <dataValidation allowBlank="true" errorStyle="stop" operator="between" prompt="Please provide further specification to the type of organisation whenever appropriate." showDropDown="false" showErrorMessage="true" showInputMessage="true" sqref="F23 H23" type="none">
      <formula1>0</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A23" type="none">
      <formula1>0</formula1>
      <formula2>0</formula2>
    </dataValidation>
    <dataValidation allowBlank="true" error="You must choose a value in the list" errorStyle="stop" operator="between" prompt="Please choose a value in the list" promptTitle="Legal Status" showDropDown="false" showErrorMessage="false" showInputMessage="false" sqref="F12" type="none">
      <formula1>0</formula1>
      <formula2>0</formula2>
    </dataValidation>
    <dataValidation allowBlank="true" errorStyle="stop" operator="between" prompt="Please note that a P.O.Box cannot be accepted as address." showDropDown="false" showErrorMessage="true" showInputMessage="true" sqref="A14" type="none">
      <formula1>0</formula1>
      <formula2>0</formula2>
    </dataValidation>
    <dataValidation allowBlank="true" errorStyle="stop" operator="between" prompt="If applicable, please provide the organisation's legal national registration number or code found in, e.g., the Chambers of Commerce register or the business register." promptTitle="Legal Registration No" showDropDown="false" showErrorMessage="true" showInputMessage="true" sqref="C11" type="none">
      <formula1>0</formula1>
      <formula2>0</formula2>
    </dataValidation>
    <dataValidation allowBlank="true" errorStyle="stop" operator="between" prompt="Please insert the organisation's official name as stated in its official document (register of commerce, articles of association, etc.) in your national language. " promptTitle="Organisation Legal Name" showDropDown="false" showErrorMessage="true" showInputMessage="true" sqref="C8:K8" type="none">
      <formula1>0</formula1>
      <formula2>0</formula2>
    </dataValidation>
    <dataValidation allowBlank="true" errorStyle="stop" operator="between" prompt="Please insert the organisation's name in English language. In case English is the national language, please repeat the organisation name as this field is used for data processing." showDropDown="false" showErrorMessage="true" showInputMessage="true" sqref="C10:K10" type="none">
      <formula1>0</formula1>
      <formula2>0</formula2>
    </dataValidation>
    <dataValidation allowBlank="true" errorStyle="stop" operator="between" prompt="CO = Co-ordinator&#10;CB = co-beneficiary (also called associated beneficiary or partner)" showDropDown="false" showErrorMessage="true" showInputMessage="true" sqref="C7:D7" type="none">
      <formula1>0</formula1>
      <formula2>0</formula2>
    </dataValidation>
    <dataValidation allowBlank="true" errorStyle="stop" operator="between" prompt="Indicate whether you have already been involved in a proposal submitted to the IEE programme and how frequent this was the case; independently of the success." promptTitle="Previous application" showDropDown="false" showErrorMessage="true" showInputMessage="true" sqref="A22:D22" type="none">
      <formula1>0</formula1>
      <formula2>0</formula2>
    </dataValidation>
    <dataValidation allowBlank="true" errorStyle="stop" operator="between" prompt="Indicate whether you have ever received funding under the IEE programme - no matter whether co-ordinator or  partner-, and how frequent this was the case." promptTitle="Previous contracts" showDropDown="false" showErrorMessage="true" showInputMessage="true" sqref="G22:I22" type="none">
      <formula1>0</formula1>
      <formula2>0</formula2>
    </dataValidation>
    <dataValidation allowBlank="true" errorStyle="stop"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Balance sheet etc." showDropDown="false" showErrorMessage="true" showInputMessage="true" sqref="H18" type="none">
      <formula1>0</formula1>
      <formula2>0</formula2>
    </dataValidation>
    <dataValidation allowBlank="true" errorStyle="stop" operator="greaterThanOrEqual" prompt="Only whole numbers possible" showDropDown="false" showErrorMessage="true" showInputMessage="true" sqref="K86:L91" type="whole">
      <formula1>0</formula1>
      <formula2>0</formula2>
    </dataValidation>
    <dataValidation allowBlank="true" errorStyle="stop" operator="between" showDropDown="false" showErrorMessage="true" showInputMessage="false" sqref="I86:J91 E107:F109 I113:J122" type="whole">
      <formula1>1</formula1>
      <formula2>10</formula2>
    </dataValidation>
    <dataValidation allowBlank="true" errorStyle="stop" operator="between" prompt="Participant number should be given by the proposal co-ordinator." promptTitle="Participant number" showDropDown="false" showErrorMessage="true" showInputMessage="true" sqref="G7:H7" type="none">
      <formula1>0</formula1>
      <formula2>0</formula2>
    </dataValidation>
    <dataValidation allowBlank="true" errorStyle="stop" operator="between" prompt="Only whole numbers" showDropDown="false" showErrorMessage="true" showInputMessage="true" sqref="H107:H109" type="whole">
      <formula1>0</formula1>
      <formula2>36</formula2>
    </dataValidation>
    <dataValidation allowBlank="true" errorStyle="stop" operator="greaterThanOrEqual" prompt="Only whole numbers" showDropDown="false" showErrorMessage="true" showInputMessage="true" sqref="G107:G109 I107:I109" type="whole">
      <formula1>0</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L27 L33" type="list">
      <formula1>YesNo2</formula1>
      <formula2>0</formula2>
    </dataValidation>
    <dataValidation allowBlank="true" errorStyle="stop" operator="between" prompt="Please indicate whether your organisation is an SME according to the given definition.&#10;" showDropDown="false" showErrorMessage="true" showInputMessage="true" sqref="O30:P30 O36:P36" type="list">
      <formula1>YesNo</formula1>
      <formula2>0</formula2>
    </dataValidation>
    <dataValidation allowBlank="true" error="You have to choose one of the values." errorStyle="stop" errorTitle="Balance sheets" operator="between" prompt="Please choose the last year for which the accounts of your organisation are closed. A certified copy of these accounts must be attached to this proposal in a sealed envelop &quot;for the use of the Commission only&quot;." promptTitle="Balance sheets" showDropDown="false" showErrorMessage="true" showInputMessage="true" sqref="L30 L36" type="list">
      <formula1>Year2</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C23:E23" type="list">
      <formula1>Type_of_organisation</formula1>
      <formula2>0</formula2>
    </dataValidation>
    <dataValidation allowBlank="true" errorStyle="stop" operator="between" showDropDown="false" showErrorMessage="true" showInputMessage="false" sqref="L26 L32" type="list">
      <formula1>YesNo</formula1>
      <formula2>0</formula2>
    </dataValidation>
    <dataValidation allowBlank="true" errorStyle="stop" operator="between" prompt="Please insert the year for which you indicate the annual turnover." promptTitle="Year of Annual Turnover" showDropDown="false" showErrorMessage="true" showInputMessage="true" sqref="G18" type="list">
      <formula1>"2006,2005,2004"</formula1>
      <formula2>0</formula2>
    </dataValidation>
    <dataValidation allowBlank="true" errorStyle="stop" operator="between" showDropDown="false" showErrorMessage="true" showInputMessage="false" sqref="C19" type="list">
      <formula1>"0-5,6-10,11-20,21-50,51-100,101-250,251-500,501-1000,&gt;1000"</formula1>
      <formula2>0</formula2>
    </dataValidation>
    <dataValidation allowBlank="true" error="Only the listed countries are allowed." errorStyle="stop" errorTitle="Country" operator="between" prompt="Please choose a country from the list." promptTitle="Country" showDropDown="false" showErrorMessage="true" showInputMessage="true" sqref="C16" type="list">
      <formula1>Country</formula1>
      <formula2>0</formula2>
    </dataValidation>
    <dataValidation allowBlank="true" error="You must choose a value from the list" errorStyle="stop" errorTitle="Legal Status" operator="between" prompt="Please choose a value from the list." promptTitle="Legal Status" showDropDown="false" showErrorMessage="true" showInputMessage="true" sqref="C12" type="list">
      <formula1>LegalStatus</formula1>
      <formula2>0</formula2>
    </dataValidation>
    <dataValidation allowBlank="true" errorStyle="stop" operator="between" prompt="Please include a list of the members you intend to involve in the project. &#10;&#10;Please include this list in Part II at the end of the description per particpant, with the legal name, address and the name of the responsible person for each relevant member." promptTitle="List of members to be involved" showDropDown="false" showErrorMessage="true" showInputMessage="true" sqref="K24" type="list">
      <formula1>"Yes,No"</formula1>
      <formula2>0</formula2>
    </dataValidation>
    <dataValidation allowBlank="true" errorStyle="stop" operator="between" prompt="Please attach a certified copy of the legal documents, which give proof of the legal existence and status of the organisation, as annex to Part B of the application form. " showDropDown="false" showErrorMessage="true" showInputMessage="true" sqref="G11" type="list">
      <formula1>"Yes,No"</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showDropDown="false" showErrorMessage="true" showInputMessage="true" sqref="I19" type="list">
      <formula1>"Yes,No"</formula1>
      <formula2>0</formula2>
    </dataValidation>
    <dataValidation allowBlank="true" error="You have to choose one of the values." errorStyle="stop" errorTitle="Balance sheets" operator="between" prompt="Choose the last year for which the accounts of your organisation are closed and a certified copy of these accounts and of the simplified financial statement are attached to this proposal in a sealed envelop &quot;for the use of the IEEA/Commission only&quot;." promptTitle="Attachment of financial document" showDropDown="false" showErrorMessage="true" showInputMessage="true" sqref="K18" type="list">
      <formula1>"2006,2005,2004"</formula1>
      <formula2>0</formula2>
    </dataValidation>
    <dataValidation allowBlank="true" errorStyle="stop" operator="between" prompt="Indicate whether you have already applied for funding (as co-ordinator or partner) for IEE in the past, and how frequent this was the case - independently whether successful or not.&#10;" promptTitle="Previous application" showDropDown="false" showErrorMessage="true" showInputMessage="true" sqref="E22:F22" type="list">
      <formula1>YesNo2</formula1>
      <formula2>0</formula2>
    </dataValidation>
    <dataValidation allowBlank="true" errorStyle="stop" operator="between" showDropDown="false" showErrorMessage="true" showInputMessage="false" sqref="C20:C21 H24" type="list">
      <formula1>"Yes,No"</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C26:D26 C32:D32" type="list">
      <formula1>"Ms,Mr"</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J22:K22" type="list">
      <formula1>YesNo3</formula1>
      <formula2>0</formula2>
    </dataValidation>
  </dataValidations>
  <printOptions headings="false" gridLines="false" gridLinesSet="true" horizontalCentered="true" verticalCentered="true"/>
  <pageMargins left="0.433333333333333" right="0.39375" top="0.309722222222222" bottom="0.393055555555556" header="0.511811023622047"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amp;L&amp;8&amp;F/&amp;A&amp;C&amp;8&amp;D/&amp;T&amp;R&amp;8Page &amp;P of &amp;N</oddFooter>
  </headerFooter>
  <rowBreaks count="2" manualBreakCount="2">
    <brk id="36" man="true" max="16383" min="0"/>
    <brk id="7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24" width="2.28"/>
    <col collapsed="false" customWidth="true" hidden="false" outlineLevel="0" max="2" min="2" style="224" width="23.28"/>
    <col collapsed="false" customWidth="true" hidden="false" outlineLevel="0" max="3" min="3" style="225" width="9.99"/>
    <col collapsed="false" customWidth="true" hidden="false" outlineLevel="0" max="4" min="4" style="225" width="10.71"/>
    <col collapsed="false" customWidth="true" hidden="false" outlineLevel="0" max="5" min="5" style="225" width="10.41"/>
    <col collapsed="false" customWidth="true" hidden="false" outlineLevel="0" max="6" min="6" style="225" width="10.85"/>
    <col collapsed="false" customWidth="true" hidden="false" outlineLevel="0" max="7" min="7" style="225" width="10.99"/>
    <col collapsed="false" customWidth="true" hidden="false" outlineLevel="0" max="8" min="8" style="225" width="10.41"/>
    <col collapsed="false" customWidth="false" hidden="false" outlineLevel="0" max="17" min="9" style="225" width="9.14"/>
    <col collapsed="false" customWidth="false" hidden="false" outlineLevel="0" max="18" min="18" style="224" width="9.14"/>
    <col collapsed="false" customWidth="false" hidden="false" outlineLevel="0" max="257" min="19" style="225" width="9.14"/>
  </cols>
  <sheetData>
    <row r="1" customFormat="false" ht="16.5" hidden="false" customHeight="true" outlineLevel="0" collapsed="false">
      <c r="A1" s="226" t="s">
        <v>95</v>
      </c>
      <c r="B1" s="226"/>
      <c r="C1" s="226"/>
      <c r="D1" s="226"/>
      <c r="E1" s="226"/>
      <c r="F1" s="226"/>
      <c r="G1" s="226"/>
      <c r="H1" s="226"/>
      <c r="I1" s="226"/>
      <c r="J1" s="226"/>
      <c r="K1" s="226"/>
      <c r="L1" s="227"/>
      <c r="M1" s="227"/>
      <c r="N1" s="227"/>
      <c r="O1" s="227"/>
      <c r="P1" s="227"/>
      <c r="Q1" s="227"/>
    </row>
    <row r="2" customFormat="false" ht="23.25" hidden="false" customHeight="true" outlineLevel="0" collapsed="false">
      <c r="A2" s="228" t="s">
        <v>345</v>
      </c>
      <c r="B2" s="228"/>
      <c r="C2" s="228"/>
      <c r="D2" s="228"/>
      <c r="E2" s="228"/>
      <c r="F2" s="228"/>
      <c r="G2" s="228"/>
      <c r="H2" s="228"/>
      <c r="I2" s="228"/>
      <c r="J2" s="228"/>
      <c r="K2" s="228"/>
      <c r="L2" s="227"/>
      <c r="M2" s="227"/>
      <c r="N2" s="227"/>
      <c r="O2" s="227"/>
      <c r="P2" s="227"/>
      <c r="Q2" s="227"/>
    </row>
    <row r="3" customFormat="false" ht="6.75" hidden="false" customHeight="true" outlineLevel="0" collapsed="false">
      <c r="A3" s="229"/>
      <c r="B3" s="230"/>
      <c r="C3" s="230"/>
      <c r="D3" s="230"/>
      <c r="E3" s="230"/>
      <c r="F3" s="230"/>
      <c r="G3" s="230"/>
      <c r="H3" s="230"/>
      <c r="I3" s="231"/>
      <c r="J3" s="231"/>
      <c r="K3" s="232"/>
      <c r="L3" s="227"/>
      <c r="M3" s="227"/>
      <c r="N3" s="227"/>
      <c r="O3" s="227"/>
      <c r="P3" s="227"/>
      <c r="Q3" s="227"/>
    </row>
    <row r="4" s="238" customFormat="true" ht="21" hidden="false" customHeight="true" outlineLevel="0" collapsed="false">
      <c r="A4" s="233" t="s">
        <v>229</v>
      </c>
      <c r="B4" s="233"/>
      <c r="C4" s="234" t="s">
        <v>230</v>
      </c>
      <c r="D4" s="234"/>
      <c r="E4" s="234"/>
      <c r="F4" s="234"/>
      <c r="G4" s="234"/>
      <c r="H4" s="234"/>
      <c r="I4" s="417" t="n">
        <f aca="false">'Proposal cover sheet'!B13</f>
        <v>0</v>
      </c>
      <c r="J4" s="417"/>
      <c r="K4" s="417"/>
      <c r="L4" s="236"/>
      <c r="M4" s="236"/>
      <c r="N4" s="236"/>
      <c r="O4" s="236"/>
      <c r="P4" s="236"/>
      <c r="Q4" s="236"/>
      <c r="R4" s="237"/>
    </row>
    <row r="5" s="238" customFormat="true" ht="6" hidden="false" customHeight="true" outlineLevel="0" collapsed="false">
      <c r="A5" s="239"/>
      <c r="B5" s="240" t="s">
        <v>185</v>
      </c>
      <c r="C5" s="240"/>
      <c r="D5" s="240"/>
      <c r="E5" s="240"/>
      <c r="F5" s="240"/>
      <c r="G5" s="240"/>
      <c r="H5" s="240"/>
      <c r="I5" s="241"/>
      <c r="J5" s="241"/>
      <c r="K5" s="242"/>
      <c r="L5" s="236"/>
      <c r="M5" s="236"/>
      <c r="N5" s="236"/>
      <c r="O5" s="236"/>
      <c r="P5" s="236"/>
      <c r="Q5" s="236"/>
      <c r="R5" s="237"/>
    </row>
    <row r="6" s="238" customFormat="true" ht="19.5" hidden="false" customHeight="true" outlineLevel="0" collapsed="false">
      <c r="A6" s="272" t="s">
        <v>231</v>
      </c>
      <c r="B6" s="272"/>
      <c r="C6" s="272"/>
      <c r="D6" s="272"/>
      <c r="E6" s="272"/>
      <c r="F6" s="272"/>
      <c r="G6" s="272"/>
      <c r="H6" s="272"/>
      <c r="I6" s="272"/>
      <c r="J6" s="272"/>
      <c r="K6" s="272"/>
      <c r="L6" s="244"/>
      <c r="M6" s="244"/>
      <c r="N6" s="244"/>
      <c r="O6" s="244"/>
      <c r="P6" s="244"/>
      <c r="Q6" s="244"/>
      <c r="R6" s="237"/>
    </row>
    <row r="7" s="238" customFormat="true" ht="27.95" hidden="false" customHeight="true" outlineLevel="0" collapsed="false">
      <c r="A7" s="245" t="s">
        <v>232</v>
      </c>
      <c r="B7" s="245"/>
      <c r="C7" s="246" t="s">
        <v>226</v>
      </c>
      <c r="D7" s="246"/>
      <c r="E7" s="246" t="s">
        <v>233</v>
      </c>
      <c r="F7" s="246"/>
      <c r="G7" s="247" t="n">
        <v>18</v>
      </c>
      <c r="H7" s="247"/>
      <c r="I7" s="248"/>
      <c r="J7" s="248"/>
      <c r="K7" s="248"/>
      <c r="L7" s="249"/>
      <c r="M7" s="249"/>
      <c r="N7" s="249"/>
      <c r="O7" s="249"/>
      <c r="P7" s="249"/>
      <c r="Q7" s="236"/>
      <c r="R7" s="237"/>
    </row>
    <row r="8" s="238" customFormat="true" ht="27.95" hidden="false" customHeight="true" outlineLevel="0" collapsed="false">
      <c r="A8" s="250" t="s">
        <v>168</v>
      </c>
      <c r="B8" s="250"/>
      <c r="C8" s="251"/>
      <c r="D8" s="251"/>
      <c r="E8" s="251"/>
      <c r="F8" s="251"/>
      <c r="G8" s="251"/>
      <c r="H8" s="251"/>
      <c r="I8" s="251"/>
      <c r="J8" s="251"/>
      <c r="K8" s="251"/>
      <c r="L8" s="249"/>
      <c r="M8" s="249"/>
      <c r="N8" s="249"/>
      <c r="O8" s="249"/>
      <c r="P8" s="249"/>
      <c r="Q8" s="236"/>
      <c r="R8" s="237"/>
    </row>
    <row r="9" s="238" customFormat="true" ht="27.95" hidden="false" customHeight="true" outlineLevel="0" collapsed="false">
      <c r="A9" s="250" t="s">
        <v>234</v>
      </c>
      <c r="B9" s="250"/>
      <c r="C9" s="251"/>
      <c r="D9" s="251"/>
      <c r="E9" s="251"/>
      <c r="F9" s="251"/>
      <c r="G9" s="251"/>
      <c r="H9" s="251"/>
      <c r="I9" s="251"/>
      <c r="J9" s="251"/>
      <c r="K9" s="251"/>
      <c r="L9" s="249"/>
      <c r="M9" s="249"/>
      <c r="N9" s="249"/>
      <c r="O9" s="249"/>
      <c r="P9" s="249"/>
      <c r="Q9" s="236"/>
      <c r="R9" s="237"/>
    </row>
    <row r="10" s="238" customFormat="true" ht="27.95" hidden="false" customHeight="true" outlineLevel="0" collapsed="false">
      <c r="A10" s="252" t="s">
        <v>235</v>
      </c>
      <c r="B10" s="252"/>
      <c r="C10" s="251"/>
      <c r="D10" s="251"/>
      <c r="E10" s="251"/>
      <c r="F10" s="251"/>
      <c r="G10" s="251"/>
      <c r="H10" s="251"/>
      <c r="I10" s="251"/>
      <c r="J10" s="251"/>
      <c r="K10" s="251"/>
      <c r="L10" s="249"/>
      <c r="M10" s="249"/>
      <c r="N10" s="249"/>
      <c r="O10" s="249"/>
      <c r="P10" s="249"/>
      <c r="Q10" s="236"/>
      <c r="R10" s="237"/>
    </row>
    <row r="11" s="238" customFormat="true" ht="29.25" hidden="false" customHeight="true" outlineLevel="0" collapsed="false">
      <c r="A11" s="250" t="s">
        <v>236</v>
      </c>
      <c r="B11" s="250"/>
      <c r="C11" s="253"/>
      <c r="D11" s="253"/>
      <c r="E11" s="254" t="s">
        <v>237</v>
      </c>
      <c r="F11" s="254"/>
      <c r="G11" s="113"/>
      <c r="H11" s="418" t="s">
        <v>238</v>
      </c>
      <c r="I11" s="418"/>
      <c r="J11" s="256"/>
      <c r="K11" s="256"/>
      <c r="L11" s="249"/>
      <c r="M11" s="249"/>
      <c r="P11" s="249"/>
      <c r="Q11" s="236"/>
      <c r="R11" s="237"/>
    </row>
    <row r="12" s="238" customFormat="true" ht="37.5" hidden="false" customHeight="true" outlineLevel="0" collapsed="false">
      <c r="A12" s="252" t="s">
        <v>239</v>
      </c>
      <c r="B12" s="252"/>
      <c r="C12" s="257"/>
      <c r="D12" s="257"/>
      <c r="E12" s="258" t="str">
        <f aca="false">IF(C12="","",VLOOKUP(C12,[1]Values!K$1:L$1048576,2,FALSE()))</f>
        <v/>
      </c>
      <c r="F12" s="259" t="s">
        <v>240</v>
      </c>
      <c r="G12" s="419"/>
      <c r="H12" s="419"/>
      <c r="I12" s="261" t="s">
        <v>241</v>
      </c>
      <c r="J12" s="256"/>
      <c r="K12" s="256"/>
      <c r="L12" s="249"/>
      <c r="M12" s="249"/>
      <c r="N12" s="249"/>
      <c r="O12" s="249"/>
      <c r="P12" s="249"/>
      <c r="Q12" s="236"/>
      <c r="R12" s="237"/>
    </row>
    <row r="13" s="238" customFormat="true" ht="23.25" hidden="false" customHeight="true" outlineLevel="0" collapsed="false">
      <c r="A13" s="262" t="s">
        <v>242</v>
      </c>
      <c r="B13" s="262"/>
      <c r="C13" s="262"/>
      <c r="D13" s="262"/>
      <c r="E13" s="262"/>
      <c r="F13" s="262"/>
      <c r="G13" s="262"/>
      <c r="H13" s="262"/>
      <c r="I13" s="262"/>
      <c r="J13" s="262"/>
      <c r="K13" s="262"/>
      <c r="L13" s="249"/>
      <c r="M13" s="249"/>
      <c r="N13" s="249"/>
      <c r="O13" s="249"/>
      <c r="P13" s="249"/>
      <c r="Q13" s="236"/>
      <c r="R13" s="237"/>
    </row>
    <row r="14" s="238" customFormat="true" ht="27.95" hidden="false" customHeight="true" outlineLevel="0" collapsed="false">
      <c r="A14" s="250" t="s">
        <v>243</v>
      </c>
      <c r="B14" s="250"/>
      <c r="C14" s="263"/>
      <c r="D14" s="263"/>
      <c r="E14" s="263"/>
      <c r="F14" s="263"/>
      <c r="G14" s="263"/>
      <c r="H14" s="263"/>
      <c r="I14" s="263"/>
      <c r="J14" s="263"/>
      <c r="K14" s="263"/>
      <c r="L14" s="249"/>
      <c r="M14" s="249"/>
      <c r="N14" s="249"/>
      <c r="O14" s="249"/>
      <c r="P14" s="249"/>
      <c r="Q14" s="236"/>
      <c r="R14" s="237"/>
    </row>
    <row r="15" s="238" customFormat="true" ht="30.75" hidden="false" customHeight="true" outlineLevel="0" collapsed="false">
      <c r="A15" s="252" t="s">
        <v>171</v>
      </c>
      <c r="B15" s="252"/>
      <c r="C15" s="264"/>
      <c r="D15" s="264"/>
      <c r="E15" s="265" t="s">
        <v>244</v>
      </c>
      <c r="F15" s="266"/>
      <c r="G15" s="104" t="s">
        <v>245</v>
      </c>
      <c r="H15" s="104"/>
      <c r="I15" s="420"/>
      <c r="J15" s="420"/>
      <c r="K15" s="420"/>
      <c r="L15" s="249"/>
      <c r="M15" s="249"/>
      <c r="N15" s="249"/>
      <c r="O15" s="249"/>
      <c r="P15" s="249"/>
      <c r="Q15" s="236"/>
      <c r="R15" s="237"/>
    </row>
    <row r="16" s="238" customFormat="true" ht="27.95" hidden="false" customHeight="true" outlineLevel="0" collapsed="false">
      <c r="A16" s="250" t="s">
        <v>173</v>
      </c>
      <c r="B16" s="250"/>
      <c r="C16" s="268"/>
      <c r="D16" s="268"/>
      <c r="E16" s="268"/>
      <c r="F16" s="421" t="s">
        <v>174</v>
      </c>
      <c r="G16" s="421"/>
      <c r="H16" s="269" t="str">
        <f aca="false">IF(C16="","",VLOOKUP(C16,[1]Values!E$1:F$1048576,2,FALSE()))</f>
        <v/>
      </c>
      <c r="I16" s="270"/>
      <c r="J16" s="270"/>
      <c r="K16" s="271"/>
      <c r="L16" s="249"/>
      <c r="M16" s="249"/>
      <c r="N16" s="249"/>
      <c r="O16" s="249"/>
      <c r="P16" s="249"/>
      <c r="Q16" s="236"/>
      <c r="R16" s="237"/>
    </row>
    <row r="17" s="238" customFormat="true" ht="21.75" hidden="false" customHeight="true" outlineLevel="0" collapsed="false">
      <c r="A17" s="272" t="s">
        <v>246</v>
      </c>
      <c r="B17" s="272"/>
      <c r="C17" s="272"/>
      <c r="D17" s="272"/>
      <c r="E17" s="272"/>
      <c r="F17" s="272"/>
      <c r="G17" s="272"/>
      <c r="H17" s="272"/>
      <c r="I17" s="272"/>
      <c r="J17" s="272"/>
      <c r="K17" s="272"/>
      <c r="L17" s="249"/>
      <c r="M17" s="249"/>
      <c r="N17" s="249"/>
      <c r="O17" s="249"/>
      <c r="P17" s="249"/>
      <c r="Q17" s="236"/>
      <c r="R17" s="237"/>
    </row>
    <row r="18" s="238" customFormat="true" ht="47.25" hidden="false" customHeight="true" outlineLevel="0" collapsed="false">
      <c r="A18" s="250" t="s">
        <v>247</v>
      </c>
      <c r="B18" s="250"/>
      <c r="C18" s="106"/>
      <c r="D18" s="106"/>
      <c r="E18" s="247" t="s">
        <v>248</v>
      </c>
      <c r="F18" s="247"/>
      <c r="G18" s="273"/>
      <c r="H18" s="104" t="s">
        <v>249</v>
      </c>
      <c r="I18" s="104"/>
      <c r="J18" s="104"/>
      <c r="K18" s="275"/>
      <c r="L18" s="249"/>
      <c r="M18" s="249"/>
      <c r="N18" s="249"/>
      <c r="O18" s="249"/>
      <c r="P18" s="249"/>
      <c r="Q18" s="236"/>
      <c r="R18" s="237"/>
    </row>
    <row r="19" s="238" customFormat="true" ht="39.75" hidden="false" customHeight="true" outlineLevel="0" collapsed="false">
      <c r="A19" s="250" t="s">
        <v>250</v>
      </c>
      <c r="B19" s="250"/>
      <c r="C19" s="253"/>
      <c r="D19" s="253"/>
      <c r="E19" s="276" t="s">
        <v>251</v>
      </c>
      <c r="F19" s="276"/>
      <c r="G19" s="276"/>
      <c r="H19" s="276"/>
      <c r="I19" s="113"/>
      <c r="J19" s="248"/>
      <c r="K19" s="248"/>
      <c r="L19" s="249"/>
      <c r="M19" s="249"/>
      <c r="N19" s="249"/>
      <c r="O19" s="249"/>
      <c r="P19" s="249"/>
      <c r="Q19" s="236"/>
      <c r="R19" s="237"/>
    </row>
    <row r="20" s="238" customFormat="true" ht="40.5" hidden="false" customHeight="true" outlineLevel="0" collapsed="false">
      <c r="A20" s="250" t="s">
        <v>252</v>
      </c>
      <c r="B20" s="250"/>
      <c r="C20" s="277"/>
      <c r="D20" s="104" t="s">
        <v>253</v>
      </c>
      <c r="E20" s="104"/>
      <c r="F20" s="104"/>
      <c r="G20" s="278"/>
      <c r="H20" s="278"/>
      <c r="I20" s="278"/>
      <c r="J20" s="278"/>
      <c r="K20" s="278"/>
      <c r="L20" s="249"/>
      <c r="M20" s="249"/>
      <c r="N20" s="249"/>
      <c r="O20" s="249"/>
      <c r="P20" s="249"/>
      <c r="Q20" s="236"/>
      <c r="R20" s="237"/>
    </row>
    <row r="21" s="236" customFormat="true" ht="48.75" hidden="false" customHeight="true" outlineLevel="0" collapsed="false">
      <c r="A21" s="250" t="s">
        <v>254</v>
      </c>
      <c r="B21" s="250"/>
      <c r="C21" s="277"/>
      <c r="D21" s="104" t="s">
        <v>255</v>
      </c>
      <c r="E21" s="104"/>
      <c r="F21" s="104"/>
      <c r="G21" s="278"/>
      <c r="H21" s="278"/>
      <c r="I21" s="278"/>
      <c r="J21" s="278"/>
      <c r="K21" s="278"/>
    </row>
    <row r="22" s="238" customFormat="true" ht="45.75" hidden="false" customHeight="true" outlineLevel="0" collapsed="false">
      <c r="A22" s="252" t="s">
        <v>256</v>
      </c>
      <c r="B22" s="252"/>
      <c r="C22" s="252"/>
      <c r="D22" s="252"/>
      <c r="E22" s="112"/>
      <c r="F22" s="112"/>
      <c r="G22" s="276" t="s">
        <v>257</v>
      </c>
      <c r="H22" s="276"/>
      <c r="I22" s="276"/>
      <c r="J22" s="256"/>
      <c r="K22" s="256"/>
      <c r="L22" s="236"/>
      <c r="M22" s="236"/>
      <c r="N22" s="236"/>
      <c r="O22" s="236"/>
      <c r="P22" s="236"/>
      <c r="Q22" s="236"/>
      <c r="R22" s="237"/>
    </row>
    <row r="23" s="238" customFormat="true" ht="48" hidden="false" customHeight="true" outlineLevel="0" collapsed="false">
      <c r="A23" s="250" t="s">
        <v>258</v>
      </c>
      <c r="B23" s="250"/>
      <c r="C23" s="268"/>
      <c r="D23" s="268"/>
      <c r="E23" s="268"/>
      <c r="F23" s="121" t="s">
        <v>259</v>
      </c>
      <c r="G23" s="121"/>
      <c r="H23" s="279"/>
      <c r="I23" s="279"/>
      <c r="J23" s="279"/>
      <c r="K23" s="279"/>
      <c r="L23" s="236"/>
      <c r="M23" s="236"/>
      <c r="N23" s="236"/>
      <c r="O23" s="236"/>
      <c r="P23" s="236"/>
      <c r="Q23" s="236"/>
      <c r="R23" s="237"/>
    </row>
    <row r="24" s="238" customFormat="true" ht="36.75" hidden="false" customHeight="true" outlineLevel="0" collapsed="false">
      <c r="A24" s="280" t="s">
        <v>260</v>
      </c>
      <c r="B24" s="280"/>
      <c r="C24" s="280"/>
      <c r="D24" s="422" t="s">
        <v>261</v>
      </c>
      <c r="E24" s="422"/>
      <c r="F24" s="422"/>
      <c r="G24" s="422"/>
      <c r="H24" s="282"/>
      <c r="I24" s="283" t="s">
        <v>262</v>
      </c>
      <c r="J24" s="283"/>
      <c r="K24" s="284"/>
      <c r="L24" s="236"/>
      <c r="M24" s="236"/>
      <c r="N24" s="236"/>
      <c r="O24" s="236"/>
      <c r="P24" s="236"/>
      <c r="Q24" s="236"/>
      <c r="R24" s="237"/>
    </row>
    <row r="25" s="238" customFormat="true" ht="21.75" hidden="false" customHeight="true" outlineLevel="0" collapsed="false">
      <c r="A25" s="285" t="s">
        <v>263</v>
      </c>
      <c r="B25" s="285"/>
      <c r="C25" s="285"/>
      <c r="D25" s="285"/>
      <c r="E25" s="285"/>
      <c r="F25" s="285"/>
      <c r="G25" s="285"/>
      <c r="H25" s="285"/>
      <c r="I25" s="285"/>
      <c r="J25" s="285"/>
      <c r="K25" s="285"/>
      <c r="L25" s="236"/>
      <c r="M25" s="236"/>
      <c r="N25" s="236"/>
      <c r="O25" s="236"/>
      <c r="P25" s="236"/>
      <c r="Q25" s="236"/>
      <c r="R25" s="237"/>
    </row>
    <row r="26" s="238" customFormat="true" ht="28.5" hidden="false" customHeight="true" outlineLevel="0" collapsed="false">
      <c r="A26" s="252" t="s">
        <v>1</v>
      </c>
      <c r="B26" s="252"/>
      <c r="C26" s="112"/>
      <c r="D26" s="112"/>
      <c r="E26" s="104" t="s">
        <v>264</v>
      </c>
      <c r="F26" s="104"/>
      <c r="G26" s="104"/>
      <c r="H26" s="420"/>
      <c r="I26" s="420"/>
      <c r="J26" s="420"/>
      <c r="K26" s="420"/>
      <c r="L26" s="286"/>
      <c r="M26" s="236"/>
      <c r="N26" s="249"/>
      <c r="P26" s="249"/>
      <c r="Q26" s="249"/>
      <c r="R26" s="287"/>
    </row>
    <row r="27" s="238" customFormat="true" ht="35.25" hidden="false" customHeight="true" outlineLevel="0" collapsed="false">
      <c r="A27" s="250" t="s">
        <v>166</v>
      </c>
      <c r="B27" s="250"/>
      <c r="C27" s="251"/>
      <c r="D27" s="251"/>
      <c r="E27" s="251"/>
      <c r="F27" s="251"/>
      <c r="G27" s="251"/>
      <c r="H27" s="251"/>
      <c r="I27" s="251"/>
      <c r="J27" s="251"/>
      <c r="K27" s="251"/>
      <c r="L27" s="286"/>
      <c r="M27" s="236"/>
      <c r="N27" s="236"/>
      <c r="O27" s="236"/>
      <c r="P27" s="236"/>
      <c r="Q27" s="236"/>
      <c r="R27" s="237"/>
    </row>
    <row r="28" s="238" customFormat="true" ht="33.75" hidden="false" customHeight="true" outlineLevel="0" collapsed="false">
      <c r="A28" s="250" t="s">
        <v>167</v>
      </c>
      <c r="B28" s="250"/>
      <c r="C28" s="251"/>
      <c r="D28" s="251"/>
      <c r="E28" s="251"/>
      <c r="F28" s="251"/>
      <c r="G28" s="251"/>
      <c r="H28" s="251"/>
      <c r="I28" s="251"/>
      <c r="J28" s="251"/>
      <c r="K28" s="251"/>
      <c r="L28" s="236"/>
      <c r="M28" s="236"/>
      <c r="N28" s="236"/>
      <c r="O28" s="236"/>
      <c r="P28" s="236"/>
      <c r="Q28" s="236"/>
      <c r="R28" s="237"/>
    </row>
    <row r="29" s="238" customFormat="true" ht="30" hidden="false" customHeight="true" outlineLevel="0" collapsed="false">
      <c r="A29" s="250" t="s">
        <v>265</v>
      </c>
      <c r="B29" s="250"/>
      <c r="C29" s="288"/>
      <c r="D29" s="288"/>
      <c r="E29" s="288"/>
      <c r="F29" s="288"/>
      <c r="G29" s="289" t="s">
        <v>266</v>
      </c>
      <c r="H29" s="290"/>
      <c r="I29" s="290"/>
      <c r="J29" s="290"/>
      <c r="K29" s="290"/>
      <c r="L29" s="236"/>
      <c r="M29" s="236"/>
      <c r="N29" s="236"/>
      <c r="O29" s="236"/>
      <c r="P29" s="236"/>
      <c r="Q29" s="236"/>
      <c r="R29" s="237"/>
    </row>
    <row r="30" s="238" customFormat="true" ht="36" hidden="false" customHeight="true" outlineLevel="0" collapsed="false">
      <c r="A30" s="250" t="s">
        <v>177</v>
      </c>
      <c r="B30" s="250"/>
      <c r="C30" s="112"/>
      <c r="D30" s="112"/>
      <c r="E30" s="112"/>
      <c r="F30" s="112"/>
      <c r="G30" s="112"/>
      <c r="H30" s="291"/>
      <c r="I30" s="291"/>
      <c r="J30" s="291"/>
      <c r="K30" s="291"/>
      <c r="L30" s="286"/>
      <c r="M30" s="236"/>
      <c r="N30" s="292"/>
      <c r="O30" s="249"/>
      <c r="P30" s="249"/>
      <c r="Q30" s="236"/>
      <c r="R30" s="237"/>
    </row>
    <row r="31" s="238" customFormat="true" ht="20.25" hidden="false" customHeight="true" outlineLevel="0" collapsed="false">
      <c r="A31" s="272" t="s">
        <v>267</v>
      </c>
      <c r="B31" s="272"/>
      <c r="C31" s="272"/>
      <c r="D31" s="272"/>
      <c r="E31" s="272"/>
      <c r="F31" s="272"/>
      <c r="G31" s="272"/>
      <c r="H31" s="272"/>
      <c r="I31" s="272"/>
      <c r="J31" s="272"/>
      <c r="K31" s="272"/>
      <c r="L31" s="236"/>
      <c r="M31" s="236"/>
      <c r="N31" s="236"/>
      <c r="O31" s="236"/>
      <c r="P31" s="236"/>
      <c r="Q31" s="236"/>
      <c r="R31" s="237"/>
    </row>
    <row r="32" s="238" customFormat="true" ht="28.5" hidden="false" customHeight="true" outlineLevel="0" collapsed="false">
      <c r="A32" s="252" t="s">
        <v>1</v>
      </c>
      <c r="B32" s="252"/>
      <c r="C32" s="112"/>
      <c r="D32" s="112"/>
      <c r="E32" s="104" t="s">
        <v>264</v>
      </c>
      <c r="F32" s="104"/>
      <c r="G32" s="104"/>
      <c r="H32" s="420"/>
      <c r="I32" s="420"/>
      <c r="J32" s="420"/>
      <c r="K32" s="420"/>
      <c r="L32" s="286"/>
      <c r="M32" s="236"/>
      <c r="N32" s="249"/>
      <c r="P32" s="249"/>
      <c r="Q32" s="249"/>
      <c r="R32" s="287"/>
    </row>
    <row r="33" s="238" customFormat="true" ht="32.25" hidden="false" customHeight="true" outlineLevel="0" collapsed="false">
      <c r="A33" s="250" t="s">
        <v>166</v>
      </c>
      <c r="B33" s="250"/>
      <c r="C33" s="251"/>
      <c r="D33" s="251"/>
      <c r="E33" s="251"/>
      <c r="F33" s="251"/>
      <c r="G33" s="251"/>
      <c r="H33" s="251"/>
      <c r="I33" s="251"/>
      <c r="J33" s="251"/>
      <c r="K33" s="251"/>
      <c r="L33" s="286"/>
      <c r="M33" s="236"/>
      <c r="N33" s="236"/>
      <c r="O33" s="236"/>
      <c r="P33" s="236"/>
      <c r="Q33" s="236"/>
      <c r="R33" s="237"/>
    </row>
    <row r="34" s="238" customFormat="true" ht="33" hidden="false" customHeight="true" outlineLevel="0" collapsed="false">
      <c r="A34" s="250" t="s">
        <v>167</v>
      </c>
      <c r="B34" s="250"/>
      <c r="C34" s="251"/>
      <c r="D34" s="251"/>
      <c r="E34" s="251"/>
      <c r="F34" s="251"/>
      <c r="G34" s="251"/>
      <c r="H34" s="251"/>
      <c r="I34" s="251"/>
      <c r="J34" s="251"/>
      <c r="K34" s="251"/>
      <c r="L34" s="236"/>
      <c r="M34" s="236"/>
      <c r="N34" s="236"/>
      <c r="O34" s="236"/>
      <c r="P34" s="236"/>
      <c r="Q34" s="236"/>
      <c r="R34" s="237"/>
    </row>
    <row r="35" s="238" customFormat="true" ht="30" hidden="false" customHeight="true" outlineLevel="0" collapsed="false">
      <c r="A35" s="250" t="s">
        <v>265</v>
      </c>
      <c r="B35" s="250"/>
      <c r="C35" s="288"/>
      <c r="D35" s="288"/>
      <c r="E35" s="288"/>
      <c r="F35" s="288"/>
      <c r="G35" s="289" t="s">
        <v>266</v>
      </c>
      <c r="H35" s="290"/>
      <c r="I35" s="290"/>
      <c r="J35" s="290"/>
      <c r="K35" s="290"/>
      <c r="L35" s="236"/>
      <c r="M35" s="236"/>
      <c r="N35" s="236"/>
      <c r="O35" s="236"/>
      <c r="P35" s="236"/>
      <c r="Q35" s="236"/>
      <c r="R35" s="237"/>
    </row>
    <row r="36" s="238" customFormat="true" ht="36" hidden="false" customHeight="true" outlineLevel="0" collapsed="false">
      <c r="A36" s="423" t="s">
        <v>177</v>
      </c>
      <c r="B36" s="423"/>
      <c r="C36" s="293"/>
      <c r="D36" s="293"/>
      <c r="E36" s="293"/>
      <c r="F36" s="293"/>
      <c r="G36" s="293"/>
      <c r="H36" s="294"/>
      <c r="I36" s="294"/>
      <c r="J36" s="294"/>
      <c r="K36" s="294"/>
      <c r="L36" s="286"/>
      <c r="M36" s="236"/>
      <c r="N36" s="292"/>
      <c r="O36" s="249"/>
      <c r="P36" s="249"/>
      <c r="Q36" s="236"/>
      <c r="R36" s="237"/>
    </row>
    <row r="37" s="425" customFormat="true" ht="19.5" hidden="false" customHeight="true" outlineLevel="0" collapsed="false">
      <c r="A37" s="226" t="str">
        <f aca="false">A1</f>
        <v>Intelligent Energy Executive Agency (IEEA)</v>
      </c>
      <c r="B37" s="226"/>
      <c r="C37" s="226"/>
      <c r="D37" s="226"/>
      <c r="E37" s="226"/>
      <c r="F37" s="226"/>
      <c r="G37" s="226"/>
      <c r="H37" s="226"/>
      <c r="I37" s="226"/>
      <c r="J37" s="226"/>
      <c r="K37" s="226"/>
      <c r="L37" s="226"/>
      <c r="M37" s="424"/>
      <c r="N37" s="424"/>
      <c r="O37" s="424"/>
      <c r="P37" s="424"/>
      <c r="Q37" s="424"/>
    </row>
    <row r="38" s="224" customFormat="true" ht="27.75" hidden="false" customHeight="true" outlineLevel="0" collapsed="false">
      <c r="A38" s="228" t="str">
        <f aca="false">A2</f>
        <v>IEE PROGRAMME  Call for proposals 2007</v>
      </c>
      <c r="B38" s="228"/>
      <c r="C38" s="228"/>
      <c r="D38" s="228"/>
      <c r="E38" s="228"/>
      <c r="F38" s="228"/>
      <c r="G38" s="228"/>
      <c r="H38" s="228"/>
      <c r="I38" s="228"/>
      <c r="J38" s="228"/>
      <c r="K38" s="228"/>
      <c r="L38" s="228"/>
      <c r="M38" s="227"/>
      <c r="N38" s="227"/>
      <c r="O38" s="227"/>
      <c r="P38" s="227"/>
      <c r="Q38" s="227"/>
    </row>
    <row r="39" s="237" customFormat="true" ht="19.5" hidden="false" customHeight="true" outlineLevel="0" collapsed="false">
      <c r="A39" s="295"/>
      <c r="B39" s="295"/>
      <c r="C39" s="295"/>
      <c r="D39" s="295"/>
      <c r="E39" s="295"/>
      <c r="F39" s="295"/>
      <c r="G39" s="295"/>
      <c r="H39" s="295"/>
      <c r="I39" s="295"/>
      <c r="J39" s="295"/>
      <c r="K39" s="295"/>
      <c r="L39" s="295"/>
    </row>
    <row r="40" s="237" customFormat="true" ht="27.75" hidden="false" customHeight="true" outlineLevel="0" collapsed="false">
      <c r="A40" s="426" t="s">
        <v>268</v>
      </c>
      <c r="B40" s="426"/>
      <c r="C40" s="427" t="s">
        <v>269</v>
      </c>
      <c r="D40" s="427"/>
      <c r="E40" s="427"/>
      <c r="F40" s="427"/>
      <c r="G40" s="427"/>
      <c r="H40" s="427"/>
      <c r="I40" s="235" t="n">
        <f aca="false">I4</f>
        <v>0</v>
      </c>
      <c r="J40" s="235"/>
      <c r="K40" s="235"/>
      <c r="L40" s="235"/>
    </row>
    <row r="41" s="237" customFormat="true" ht="27.75" hidden="false" customHeight="true" outlineLevel="0" collapsed="false">
      <c r="A41" s="298" t="s">
        <v>270</v>
      </c>
      <c r="B41" s="298"/>
      <c r="C41" s="299" t="n">
        <f aca="false">+K7</f>
        <v>0</v>
      </c>
      <c r="D41" s="299"/>
      <c r="E41" s="299"/>
      <c r="F41" s="300" t="s">
        <v>271</v>
      </c>
      <c r="G41" s="300"/>
      <c r="H41" s="301" t="n">
        <f aca="false">+G7</f>
        <v>18</v>
      </c>
      <c r="I41" s="302" t="s">
        <v>272</v>
      </c>
      <c r="J41" s="302"/>
      <c r="K41" s="303" t="str">
        <f aca="false">+C7</f>
        <v>CB</v>
      </c>
      <c r="L41" s="303"/>
    </row>
    <row r="42" s="237" customFormat="true" ht="24.75" hidden="false" customHeight="true" outlineLevel="0" collapsed="false">
      <c r="A42" s="298" t="s">
        <v>273</v>
      </c>
      <c r="B42" s="298"/>
      <c r="C42" s="303" t="n">
        <f aca="false">C10</f>
        <v>0</v>
      </c>
      <c r="D42" s="303"/>
      <c r="E42" s="303"/>
      <c r="F42" s="303"/>
      <c r="G42" s="303"/>
      <c r="H42" s="303"/>
      <c r="I42" s="303"/>
      <c r="J42" s="303"/>
      <c r="K42" s="303"/>
      <c r="L42" s="303"/>
    </row>
    <row r="43" s="237" customFormat="true" ht="13.5" hidden="false" customHeight="true" outlineLevel="0" collapsed="false">
      <c r="A43" s="295"/>
      <c r="B43" s="295"/>
      <c r="C43" s="295"/>
      <c r="D43" s="295"/>
      <c r="E43" s="295"/>
      <c r="F43" s="295"/>
      <c r="G43" s="295"/>
      <c r="H43" s="295"/>
      <c r="I43" s="295"/>
      <c r="J43" s="295"/>
      <c r="K43" s="295"/>
      <c r="L43" s="295"/>
      <c r="M43" s="304"/>
    </row>
    <row r="44" s="237" customFormat="true" ht="24" hidden="false" customHeight="true" outlineLevel="0" collapsed="false">
      <c r="A44" s="305" t="s">
        <v>274</v>
      </c>
      <c r="B44" s="305"/>
      <c r="C44" s="305"/>
      <c r="D44" s="305"/>
      <c r="E44" s="305"/>
      <c r="F44" s="306"/>
      <c r="G44" s="307"/>
      <c r="H44" s="307"/>
      <c r="I44" s="307"/>
      <c r="J44" s="307"/>
      <c r="K44" s="307"/>
      <c r="L44" s="307"/>
      <c r="M44" s="304"/>
    </row>
    <row r="45" s="237" customFormat="true" ht="14.25" hidden="false" customHeight="true" outlineLevel="0" collapsed="false">
      <c r="A45" s="308"/>
      <c r="B45" s="308"/>
      <c r="C45" s="308"/>
      <c r="D45" s="308"/>
      <c r="E45" s="308"/>
      <c r="F45" s="308"/>
      <c r="G45" s="308"/>
      <c r="H45" s="308"/>
      <c r="I45" s="308"/>
      <c r="J45" s="308"/>
      <c r="K45" s="308"/>
      <c r="L45" s="308"/>
      <c r="M45" s="304"/>
    </row>
    <row r="46" s="237" customFormat="true" ht="20.25" hidden="false" customHeight="true" outlineLevel="0" collapsed="false">
      <c r="A46" s="243" t="s">
        <v>275</v>
      </c>
      <c r="B46" s="243"/>
      <c r="C46" s="243"/>
      <c r="D46" s="243"/>
      <c r="E46" s="243"/>
      <c r="F46" s="243"/>
      <c r="G46" s="243"/>
      <c r="H46" s="243"/>
      <c r="I46" s="243"/>
      <c r="J46" s="243"/>
      <c r="K46" s="243"/>
      <c r="L46" s="243"/>
    </row>
    <row r="47" s="237" customFormat="true" ht="42.75" hidden="false" customHeight="true" outlineLevel="0" collapsed="false">
      <c r="A47" s="428" t="s">
        <v>276</v>
      </c>
      <c r="B47" s="428"/>
      <c r="C47" s="428"/>
      <c r="D47" s="428"/>
      <c r="E47" s="428"/>
      <c r="F47" s="428"/>
      <c r="G47" s="429" t="s">
        <v>277</v>
      </c>
      <c r="H47" s="429"/>
      <c r="I47" s="429" t="s">
        <v>278</v>
      </c>
      <c r="J47" s="429"/>
      <c r="K47" s="311" t="s">
        <v>279</v>
      </c>
      <c r="L47" s="311"/>
    </row>
    <row r="48" s="237" customFormat="true" ht="20.25" hidden="false" customHeight="true" outlineLevel="0" collapsed="false">
      <c r="A48" s="312" t="s">
        <v>280</v>
      </c>
      <c r="B48" s="312"/>
      <c r="C48" s="312"/>
      <c r="D48" s="312"/>
      <c r="E48" s="312"/>
      <c r="F48" s="312"/>
      <c r="G48" s="313" t="n">
        <f aca="false">C59+D59+E59+F59+G59+H59+I59+J59+K59+L59</f>
        <v>0</v>
      </c>
      <c r="H48" s="313"/>
      <c r="I48" s="314"/>
      <c r="J48" s="314"/>
      <c r="K48" s="315" t="n">
        <f aca="false">G48*I48</f>
        <v>0</v>
      </c>
      <c r="L48" s="315"/>
    </row>
    <row r="49" s="237" customFormat="true" ht="20.25" hidden="false" customHeight="true" outlineLevel="0" collapsed="false">
      <c r="A49" s="316" t="s">
        <v>281</v>
      </c>
      <c r="B49" s="316"/>
      <c r="C49" s="316"/>
      <c r="D49" s="316"/>
      <c r="E49" s="316"/>
      <c r="F49" s="316"/>
      <c r="G49" s="313" t="n">
        <f aca="false">C60+D60+E60+F60+G60+H60+I60+J60+K60+L60</f>
        <v>0</v>
      </c>
      <c r="H49" s="313"/>
      <c r="I49" s="314"/>
      <c r="J49" s="314"/>
      <c r="K49" s="317" t="n">
        <f aca="false">G49*I49</f>
        <v>0</v>
      </c>
      <c r="L49" s="317"/>
    </row>
    <row r="50" s="237" customFormat="true" ht="20.25" hidden="false" customHeight="true" outlineLevel="0" collapsed="false">
      <c r="A50" s="316" t="s">
        <v>282</v>
      </c>
      <c r="B50" s="316"/>
      <c r="C50" s="316"/>
      <c r="D50" s="316"/>
      <c r="E50" s="316"/>
      <c r="F50" s="316"/>
      <c r="G50" s="313" t="n">
        <f aca="false">C61+D61+E61+F61+G61+H61+I61+J61+K61+L61</f>
        <v>0</v>
      </c>
      <c r="H50" s="313"/>
      <c r="I50" s="314"/>
      <c r="J50" s="314"/>
      <c r="K50" s="317" t="n">
        <f aca="false">G50*I50</f>
        <v>0</v>
      </c>
      <c r="L50" s="317"/>
    </row>
    <row r="51" s="237" customFormat="true" ht="20.25" hidden="false" customHeight="true" outlineLevel="0" collapsed="false">
      <c r="A51" s="316" t="s">
        <v>283</v>
      </c>
      <c r="B51" s="316"/>
      <c r="C51" s="316"/>
      <c r="D51" s="316"/>
      <c r="E51" s="316"/>
      <c r="F51" s="316"/>
      <c r="G51" s="313" t="n">
        <f aca="false">C62+D62+E62+F62+G62+H62+I62+J62+K62+L62</f>
        <v>0</v>
      </c>
      <c r="H51" s="313"/>
      <c r="I51" s="314"/>
      <c r="J51" s="314"/>
      <c r="K51" s="317" t="n">
        <f aca="false">G51*I51</f>
        <v>0</v>
      </c>
      <c r="L51" s="317"/>
    </row>
    <row r="52" s="237" customFormat="true" ht="20.25" hidden="false" customHeight="true" outlineLevel="0" collapsed="false">
      <c r="A52" s="316" t="s">
        <v>284</v>
      </c>
      <c r="B52" s="316"/>
      <c r="C52" s="316"/>
      <c r="D52" s="316"/>
      <c r="E52" s="316"/>
      <c r="F52" s="316"/>
      <c r="G52" s="313" t="n">
        <f aca="false">C63+D63+E63+F63+G63+H63+I63+J63+K63+L63</f>
        <v>0</v>
      </c>
      <c r="H52" s="313"/>
      <c r="I52" s="314"/>
      <c r="J52" s="314"/>
      <c r="K52" s="317" t="n">
        <f aca="false">G52*I52</f>
        <v>0</v>
      </c>
      <c r="L52" s="317"/>
    </row>
    <row r="53" s="237" customFormat="true" ht="20.25" hidden="false" customHeight="true" outlineLevel="0" collapsed="false">
      <c r="A53" s="316" t="s">
        <v>285</v>
      </c>
      <c r="B53" s="316"/>
      <c r="C53" s="316"/>
      <c r="D53" s="316"/>
      <c r="E53" s="316"/>
      <c r="F53" s="316"/>
      <c r="G53" s="313" t="n">
        <f aca="false">C64+D64+E64+F64+G64+H64+I64+J64+K64+L64</f>
        <v>0</v>
      </c>
      <c r="H53" s="313"/>
      <c r="I53" s="314"/>
      <c r="J53" s="314"/>
      <c r="K53" s="318" t="n">
        <f aca="false">G53*I53</f>
        <v>0</v>
      </c>
      <c r="L53" s="318"/>
    </row>
    <row r="54" s="237" customFormat="true" ht="10.5" hidden="false" customHeight="true" outlineLevel="0" collapsed="false">
      <c r="A54" s="430"/>
      <c r="B54" s="430"/>
      <c r="C54" s="430"/>
      <c r="D54" s="430"/>
      <c r="E54" s="430"/>
      <c r="F54" s="430"/>
      <c r="G54" s="430"/>
      <c r="H54" s="430"/>
      <c r="I54" s="430"/>
      <c r="J54" s="430"/>
      <c r="K54" s="430"/>
      <c r="L54" s="430"/>
    </row>
    <row r="55" s="237" customFormat="true" ht="20.25" hidden="false" customHeight="true" outlineLevel="0" collapsed="false">
      <c r="A55" s="320" t="s">
        <v>286</v>
      </c>
      <c r="B55" s="320"/>
      <c r="C55" s="320"/>
      <c r="D55" s="320"/>
      <c r="E55" s="320"/>
      <c r="F55" s="320"/>
      <c r="G55" s="431" t="n">
        <f aca="false">SUM(G48:G53)</f>
        <v>0</v>
      </c>
      <c r="H55" s="431"/>
      <c r="I55" s="432"/>
      <c r="J55" s="433"/>
      <c r="K55" s="324" t="n">
        <f aca="false">SUM(K48:K53)</f>
        <v>0</v>
      </c>
      <c r="L55" s="324"/>
    </row>
    <row r="56" s="227" customFormat="true" ht="12.75" hidden="false" customHeight="false" outlineLevel="0" collapsed="false">
      <c r="A56" s="339"/>
      <c r="B56" s="339"/>
      <c r="C56" s="339"/>
      <c r="D56" s="339"/>
      <c r="E56" s="339"/>
      <c r="F56" s="339"/>
      <c r="G56" s="339"/>
      <c r="H56" s="339"/>
      <c r="I56" s="339"/>
      <c r="J56" s="339"/>
      <c r="K56" s="339"/>
      <c r="L56" s="339"/>
    </row>
    <row r="57" s="237" customFormat="true" ht="20.25" hidden="false" customHeight="true" outlineLevel="0" collapsed="false">
      <c r="A57" s="243" t="s">
        <v>287</v>
      </c>
      <c r="B57" s="243"/>
      <c r="C57" s="243"/>
      <c r="D57" s="243"/>
      <c r="E57" s="243"/>
      <c r="F57" s="243"/>
      <c r="G57" s="243"/>
      <c r="H57" s="243"/>
      <c r="I57" s="243"/>
      <c r="J57" s="243"/>
      <c r="K57" s="243"/>
      <c r="L57" s="243"/>
    </row>
    <row r="58" s="237" customFormat="true" ht="30.75" hidden="false" customHeight="true" outlineLevel="0" collapsed="false">
      <c r="A58" s="325" t="s">
        <v>288</v>
      </c>
      <c r="B58" s="325"/>
      <c r="C58" s="326" t="s">
        <v>289</v>
      </c>
      <c r="D58" s="326" t="s">
        <v>290</v>
      </c>
      <c r="E58" s="326" t="s">
        <v>291</v>
      </c>
      <c r="F58" s="326" t="s">
        <v>292</v>
      </c>
      <c r="G58" s="326" t="s">
        <v>293</v>
      </c>
      <c r="H58" s="326" t="s">
        <v>294</v>
      </c>
      <c r="I58" s="326" t="s">
        <v>295</v>
      </c>
      <c r="J58" s="326" t="s">
        <v>296</v>
      </c>
      <c r="K58" s="326" t="s">
        <v>297</v>
      </c>
      <c r="L58" s="327" t="s">
        <v>298</v>
      </c>
      <c r="M58" s="328"/>
    </row>
    <row r="59" s="237" customFormat="true" ht="24.75" hidden="false" customHeight="true" outlineLevel="0" collapsed="false">
      <c r="A59" s="329" t="str">
        <f aca="false">A48</f>
        <v>1.</v>
      </c>
      <c r="B59" s="329"/>
      <c r="C59" s="330"/>
      <c r="D59" s="330"/>
      <c r="E59" s="330"/>
      <c r="F59" s="330"/>
      <c r="G59" s="330"/>
      <c r="H59" s="330"/>
      <c r="I59" s="330"/>
      <c r="J59" s="330"/>
      <c r="K59" s="330"/>
      <c r="L59" s="331"/>
      <c r="M59" s="434"/>
    </row>
    <row r="60" s="237" customFormat="true" ht="24" hidden="false" customHeight="true" outlineLevel="0" collapsed="false">
      <c r="A60" s="329" t="str">
        <f aca="false">A49</f>
        <v>2.</v>
      </c>
      <c r="B60" s="329"/>
      <c r="C60" s="330"/>
      <c r="D60" s="330"/>
      <c r="E60" s="330"/>
      <c r="F60" s="330"/>
      <c r="G60" s="330"/>
      <c r="H60" s="333"/>
      <c r="I60" s="334"/>
      <c r="J60" s="334"/>
      <c r="K60" s="334"/>
      <c r="L60" s="335"/>
      <c r="M60" s="434"/>
    </row>
    <row r="61" s="237" customFormat="true" ht="21.75" hidden="false" customHeight="true" outlineLevel="0" collapsed="false">
      <c r="A61" s="329" t="str">
        <f aca="false">A50</f>
        <v>3.</v>
      </c>
      <c r="B61" s="329"/>
      <c r="C61" s="330"/>
      <c r="D61" s="330"/>
      <c r="E61" s="330"/>
      <c r="F61" s="330"/>
      <c r="G61" s="330"/>
      <c r="H61" s="333"/>
      <c r="I61" s="334"/>
      <c r="J61" s="334"/>
      <c r="K61" s="334"/>
      <c r="L61" s="335"/>
      <c r="M61" s="434"/>
    </row>
    <row r="62" s="237" customFormat="true" ht="23.25" hidden="false" customHeight="true" outlineLevel="0" collapsed="false">
      <c r="A62" s="329" t="str">
        <f aca="false">A51</f>
        <v>4.</v>
      </c>
      <c r="B62" s="329"/>
      <c r="C62" s="330"/>
      <c r="D62" s="330"/>
      <c r="E62" s="330"/>
      <c r="F62" s="330"/>
      <c r="G62" s="330"/>
      <c r="H62" s="333"/>
      <c r="I62" s="334"/>
      <c r="J62" s="334"/>
      <c r="K62" s="334"/>
      <c r="L62" s="335"/>
      <c r="M62" s="434"/>
    </row>
    <row r="63" s="237" customFormat="true" ht="22.5" hidden="false" customHeight="true" outlineLevel="0" collapsed="false">
      <c r="A63" s="329" t="str">
        <f aca="false">A52</f>
        <v>5.</v>
      </c>
      <c r="B63" s="329"/>
      <c r="C63" s="330"/>
      <c r="D63" s="330"/>
      <c r="E63" s="330"/>
      <c r="F63" s="330"/>
      <c r="G63" s="330"/>
      <c r="H63" s="333"/>
      <c r="I63" s="334"/>
      <c r="J63" s="334"/>
      <c r="K63" s="334"/>
      <c r="L63" s="335"/>
      <c r="M63" s="434"/>
    </row>
    <row r="64" s="237" customFormat="true" ht="22.5" hidden="false" customHeight="true" outlineLevel="0" collapsed="false">
      <c r="A64" s="329" t="str">
        <f aca="false">A53</f>
        <v>6.</v>
      </c>
      <c r="B64" s="329"/>
      <c r="C64" s="330"/>
      <c r="D64" s="330"/>
      <c r="E64" s="330"/>
      <c r="F64" s="330"/>
      <c r="G64" s="330"/>
      <c r="H64" s="330"/>
      <c r="I64" s="334"/>
      <c r="J64" s="334"/>
      <c r="K64" s="334"/>
      <c r="L64" s="335"/>
      <c r="M64" s="434"/>
    </row>
    <row r="65" s="237" customFormat="true" ht="25.5" hidden="false" customHeight="true" outlineLevel="0" collapsed="false">
      <c r="A65" s="336" t="s">
        <v>299</v>
      </c>
      <c r="B65" s="336"/>
      <c r="C65" s="337" t="n">
        <f aca="false">SUM(C59:C64)</f>
        <v>0</v>
      </c>
      <c r="D65" s="337" t="n">
        <f aca="false">SUM(D59:D64)</f>
        <v>0</v>
      </c>
      <c r="E65" s="337" t="n">
        <f aca="false">SUM(E59:E64)</f>
        <v>0</v>
      </c>
      <c r="F65" s="337" t="n">
        <f aca="false">SUM(F59:F64)</f>
        <v>0</v>
      </c>
      <c r="G65" s="337" t="n">
        <f aca="false">SUM(G59:G64)</f>
        <v>0</v>
      </c>
      <c r="H65" s="337" t="n">
        <f aca="false">SUM(H59:H64)</f>
        <v>0</v>
      </c>
      <c r="I65" s="337" t="n">
        <f aca="false">SUM(I59:I64)</f>
        <v>0</v>
      </c>
      <c r="J65" s="337" t="n">
        <f aca="false">SUM(J59:J64)</f>
        <v>0</v>
      </c>
      <c r="K65" s="337" t="n">
        <f aca="false">SUM(K59:K64)</f>
        <v>0</v>
      </c>
      <c r="L65" s="338" t="n">
        <f aca="false">SUM(L59:L64)</f>
        <v>0</v>
      </c>
      <c r="M65" s="434"/>
    </row>
    <row r="66" s="237" customFormat="true" ht="14.25" hidden="false" customHeight="true" outlineLevel="0" collapsed="false">
      <c r="A66" s="339"/>
      <c r="B66" s="339"/>
      <c r="C66" s="339"/>
      <c r="D66" s="339"/>
      <c r="E66" s="339"/>
      <c r="F66" s="339"/>
      <c r="G66" s="339"/>
      <c r="H66" s="339"/>
      <c r="I66" s="339"/>
      <c r="J66" s="339"/>
      <c r="K66" s="339"/>
      <c r="L66" s="339"/>
    </row>
    <row r="67" s="237" customFormat="true" ht="31.5" hidden="false" customHeight="true" outlineLevel="0" collapsed="false">
      <c r="A67" s="325" t="s">
        <v>288</v>
      </c>
      <c r="B67" s="325"/>
      <c r="C67" s="326" t="s">
        <v>289</v>
      </c>
      <c r="D67" s="326" t="s">
        <v>290</v>
      </c>
      <c r="E67" s="326" t="s">
        <v>291</v>
      </c>
      <c r="F67" s="326" t="s">
        <v>292</v>
      </c>
      <c r="G67" s="326" t="s">
        <v>293</v>
      </c>
      <c r="H67" s="326" t="s">
        <v>294</v>
      </c>
      <c r="I67" s="326" t="s">
        <v>295</v>
      </c>
      <c r="J67" s="326" t="s">
        <v>296</v>
      </c>
      <c r="K67" s="326" t="s">
        <v>297</v>
      </c>
      <c r="L67" s="327" t="s">
        <v>298</v>
      </c>
    </row>
    <row r="68" s="237" customFormat="true" ht="24" hidden="false" customHeight="true" outlineLevel="0" collapsed="false">
      <c r="A68" s="329" t="str">
        <f aca="false">A48</f>
        <v>1.</v>
      </c>
      <c r="B68" s="329"/>
      <c r="C68" s="340" t="n">
        <f aca="false">C59*$I$48</f>
        <v>0</v>
      </c>
      <c r="D68" s="340" t="n">
        <f aca="false">D59*$I$48</f>
        <v>0</v>
      </c>
      <c r="E68" s="340" t="n">
        <f aca="false">E59*$I$48</f>
        <v>0</v>
      </c>
      <c r="F68" s="340" t="n">
        <f aca="false">F59*$I$48</f>
        <v>0</v>
      </c>
      <c r="G68" s="340" t="n">
        <f aca="false">G59*$I$48</f>
        <v>0</v>
      </c>
      <c r="H68" s="340" t="n">
        <f aca="false">H59*$I$48</f>
        <v>0</v>
      </c>
      <c r="I68" s="340" t="n">
        <f aca="false">I59*$I$48</f>
        <v>0</v>
      </c>
      <c r="J68" s="340" t="n">
        <f aca="false">J59*$I$48</f>
        <v>0</v>
      </c>
      <c r="K68" s="340" t="n">
        <f aca="false">K59*$I$48</f>
        <v>0</v>
      </c>
      <c r="L68" s="341" t="n">
        <f aca="false">L59*$I$48</f>
        <v>0</v>
      </c>
    </row>
    <row r="69" s="237" customFormat="true" ht="24" hidden="false" customHeight="true" outlineLevel="0" collapsed="false">
      <c r="A69" s="329" t="str">
        <f aca="false">A49</f>
        <v>2.</v>
      </c>
      <c r="B69" s="329"/>
      <c r="C69" s="340" t="n">
        <f aca="false">C60*$I$49</f>
        <v>0</v>
      </c>
      <c r="D69" s="340" t="n">
        <f aca="false">D60*$I$49</f>
        <v>0</v>
      </c>
      <c r="E69" s="340" t="n">
        <f aca="false">E60*$I$49</f>
        <v>0</v>
      </c>
      <c r="F69" s="340" t="n">
        <f aca="false">F60*$I$49</f>
        <v>0</v>
      </c>
      <c r="G69" s="340" t="n">
        <f aca="false">G60*$I$49</f>
        <v>0</v>
      </c>
      <c r="H69" s="340" t="n">
        <f aca="false">H60*$I$49</f>
        <v>0</v>
      </c>
      <c r="I69" s="340" t="n">
        <f aca="false">I60*$I$49</f>
        <v>0</v>
      </c>
      <c r="J69" s="340" t="n">
        <f aca="false">J60*$I$49</f>
        <v>0</v>
      </c>
      <c r="K69" s="340" t="n">
        <f aca="false">K60*$I$49</f>
        <v>0</v>
      </c>
      <c r="L69" s="341" t="n">
        <f aca="false">L60*$I$49</f>
        <v>0</v>
      </c>
    </row>
    <row r="70" s="237" customFormat="true" ht="23.25" hidden="false" customHeight="true" outlineLevel="0" collapsed="false">
      <c r="A70" s="329" t="str">
        <f aca="false">A50</f>
        <v>3.</v>
      </c>
      <c r="B70" s="329"/>
      <c r="C70" s="340" t="n">
        <f aca="false">C61*$I$50</f>
        <v>0</v>
      </c>
      <c r="D70" s="340" t="n">
        <f aca="false">D61*$I$50</f>
        <v>0</v>
      </c>
      <c r="E70" s="340" t="n">
        <f aca="false">E61*$I$50</f>
        <v>0</v>
      </c>
      <c r="F70" s="340" t="n">
        <f aca="false">F61*$I$50</f>
        <v>0</v>
      </c>
      <c r="G70" s="340" t="n">
        <f aca="false">G61*$I$50</f>
        <v>0</v>
      </c>
      <c r="H70" s="340" t="n">
        <f aca="false">H61*$I$50</f>
        <v>0</v>
      </c>
      <c r="I70" s="340" t="n">
        <f aca="false">I61*$I$50</f>
        <v>0</v>
      </c>
      <c r="J70" s="340" t="n">
        <f aca="false">J61*$I$50</f>
        <v>0</v>
      </c>
      <c r="K70" s="340" t="n">
        <f aca="false">K61*$I$50</f>
        <v>0</v>
      </c>
      <c r="L70" s="341" t="n">
        <f aca="false">L61*$I$50</f>
        <v>0</v>
      </c>
    </row>
    <row r="71" s="237" customFormat="true" ht="23.25" hidden="false" customHeight="true" outlineLevel="0" collapsed="false">
      <c r="A71" s="329" t="str">
        <f aca="false">A51</f>
        <v>4.</v>
      </c>
      <c r="B71" s="329"/>
      <c r="C71" s="340" t="n">
        <f aca="false">C62*$I$51</f>
        <v>0</v>
      </c>
      <c r="D71" s="340" t="n">
        <f aca="false">D62*$I$51</f>
        <v>0</v>
      </c>
      <c r="E71" s="340" t="n">
        <f aca="false">E62*$I$51</f>
        <v>0</v>
      </c>
      <c r="F71" s="340" t="n">
        <f aca="false">F62*$I$51</f>
        <v>0</v>
      </c>
      <c r="G71" s="340" t="n">
        <f aca="false">G62*$I$51</f>
        <v>0</v>
      </c>
      <c r="H71" s="340" t="n">
        <f aca="false">H62*$I$51</f>
        <v>0</v>
      </c>
      <c r="I71" s="340" t="n">
        <f aca="false">I62*$I$51</f>
        <v>0</v>
      </c>
      <c r="J71" s="340" t="n">
        <f aca="false">J62*$I$51</f>
        <v>0</v>
      </c>
      <c r="K71" s="340" t="n">
        <f aca="false">K62*$I$51</f>
        <v>0</v>
      </c>
      <c r="L71" s="341" t="n">
        <f aca="false">L62*$I$51</f>
        <v>0</v>
      </c>
    </row>
    <row r="72" s="237" customFormat="true" ht="23.25" hidden="false" customHeight="true" outlineLevel="0" collapsed="false">
      <c r="A72" s="329" t="str">
        <f aca="false">A52</f>
        <v>5.</v>
      </c>
      <c r="B72" s="329"/>
      <c r="C72" s="340" t="n">
        <f aca="false">C63*$I$52</f>
        <v>0</v>
      </c>
      <c r="D72" s="340" t="n">
        <f aca="false">D63*$I$52</f>
        <v>0</v>
      </c>
      <c r="E72" s="340" t="n">
        <f aca="false">E63*$I$52</f>
        <v>0</v>
      </c>
      <c r="F72" s="340" t="n">
        <f aca="false">F63*$I$52</f>
        <v>0</v>
      </c>
      <c r="G72" s="340" t="n">
        <f aca="false">G63*$I$52</f>
        <v>0</v>
      </c>
      <c r="H72" s="340" t="n">
        <f aca="false">H63*$I$52</f>
        <v>0</v>
      </c>
      <c r="I72" s="340" t="n">
        <f aca="false">I63*$I$52</f>
        <v>0</v>
      </c>
      <c r="J72" s="340" t="n">
        <f aca="false">J63*$I$52</f>
        <v>0</v>
      </c>
      <c r="K72" s="340" t="n">
        <f aca="false">K63*$I$52</f>
        <v>0</v>
      </c>
      <c r="L72" s="341" t="n">
        <f aca="false">L63*$I$52</f>
        <v>0</v>
      </c>
    </row>
    <row r="73" s="237" customFormat="true" ht="20.25" hidden="false" customHeight="true" outlineLevel="0" collapsed="false">
      <c r="A73" s="329" t="str">
        <f aca="false">A53</f>
        <v>6.</v>
      </c>
      <c r="B73" s="329"/>
      <c r="C73" s="340" t="n">
        <f aca="false">C64*$I$53</f>
        <v>0</v>
      </c>
      <c r="D73" s="340" t="n">
        <f aca="false">D64*$I$53</f>
        <v>0</v>
      </c>
      <c r="E73" s="340" t="n">
        <f aca="false">E64*$I$53</f>
        <v>0</v>
      </c>
      <c r="F73" s="340" t="n">
        <f aca="false">F64*$I$53</f>
        <v>0</v>
      </c>
      <c r="G73" s="340" t="n">
        <f aca="false">G64*$I$53</f>
        <v>0</v>
      </c>
      <c r="H73" s="340" t="n">
        <f aca="false">H64*$I$53</f>
        <v>0</v>
      </c>
      <c r="I73" s="340" t="n">
        <f aca="false">I64*$I$53</f>
        <v>0</v>
      </c>
      <c r="J73" s="340" t="n">
        <f aca="false">J64*$I$53</f>
        <v>0</v>
      </c>
      <c r="K73" s="340" t="n">
        <f aca="false">K64*$I$53</f>
        <v>0</v>
      </c>
      <c r="L73" s="341" t="n">
        <f aca="false">L64*$I$53</f>
        <v>0</v>
      </c>
    </row>
    <row r="74" s="237" customFormat="true" ht="29.25" hidden="false" customHeight="true" outlineLevel="0" collapsed="false">
      <c r="A74" s="342" t="s">
        <v>300</v>
      </c>
      <c r="B74" s="342"/>
      <c r="C74" s="343" t="n">
        <f aca="false">SUM(C68:C73)</f>
        <v>0</v>
      </c>
      <c r="D74" s="343" t="n">
        <f aca="false">SUM(D68:D73)</f>
        <v>0</v>
      </c>
      <c r="E74" s="343" t="n">
        <f aca="false">SUM(E68:E73)</f>
        <v>0</v>
      </c>
      <c r="F74" s="343" t="n">
        <f aca="false">SUM(F68:F73)</f>
        <v>0</v>
      </c>
      <c r="G74" s="343" t="n">
        <f aca="false">SUM(G68:G73)</f>
        <v>0</v>
      </c>
      <c r="H74" s="343" t="n">
        <f aca="false">SUM(H68:H73)</f>
        <v>0</v>
      </c>
      <c r="I74" s="343" t="n">
        <f aca="false">SUM(I68:I73)</f>
        <v>0</v>
      </c>
      <c r="J74" s="343" t="n">
        <f aca="false">SUM(J68:J73)</f>
        <v>0</v>
      </c>
      <c r="K74" s="343" t="n">
        <f aca="false">SUM(K68:K73)</f>
        <v>0</v>
      </c>
      <c r="L74" s="344" t="n">
        <f aca="false">SUM(L68:L73)</f>
        <v>0</v>
      </c>
      <c r="M74" s="434" t="n">
        <f aca="false">SUM(C74:L74)</f>
        <v>0</v>
      </c>
    </row>
    <row r="75" s="237" customFormat="true" ht="23.25" hidden="false" customHeight="true" outlineLevel="0" collapsed="false">
      <c r="A75" s="345"/>
      <c r="B75" s="345"/>
      <c r="C75" s="345"/>
      <c r="D75" s="345"/>
      <c r="E75" s="345"/>
      <c r="F75" s="345"/>
      <c r="G75" s="345"/>
      <c r="H75" s="345"/>
      <c r="I75" s="345"/>
      <c r="J75" s="345"/>
      <c r="K75" s="345"/>
      <c r="L75" s="345"/>
    </row>
    <row r="76" s="237" customFormat="true" ht="20.25" hidden="false" customHeight="true" outlineLevel="0" collapsed="false">
      <c r="A76" s="435" t="s">
        <v>301</v>
      </c>
      <c r="B76" s="347"/>
      <c r="C76" s="436"/>
      <c r="D76" s="437"/>
      <c r="E76" s="438"/>
      <c r="F76" s="438"/>
      <c r="G76" s="438"/>
      <c r="H76" s="436"/>
      <c r="I76" s="347"/>
      <c r="J76" s="347"/>
      <c r="K76" s="439"/>
      <c r="L76" s="439"/>
    </row>
    <row r="77" s="441" customFormat="true" ht="62.25" hidden="false" customHeight="true" outlineLevel="0" collapsed="false">
      <c r="A77" s="440" t="s">
        <v>302</v>
      </c>
      <c r="B77" s="440"/>
      <c r="C77" s="440"/>
      <c r="D77" s="440"/>
      <c r="E77" s="440"/>
      <c r="F77" s="440"/>
      <c r="G77" s="440"/>
      <c r="H77" s="440"/>
      <c r="I77" s="440"/>
      <c r="J77" s="440"/>
      <c r="K77" s="440"/>
      <c r="L77" s="440"/>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row>
    <row r="78" s="237" customFormat="true" ht="6.75" hidden="false" customHeight="true" outlineLevel="0" collapsed="false">
      <c r="A78" s="442"/>
      <c r="B78" s="442"/>
      <c r="C78" s="442"/>
      <c r="D78" s="442"/>
      <c r="E78" s="442"/>
      <c r="F78" s="442"/>
      <c r="G78" s="442"/>
      <c r="H78" s="442"/>
      <c r="I78" s="442"/>
      <c r="J78" s="442"/>
      <c r="K78" s="442"/>
      <c r="L78" s="442"/>
    </row>
    <row r="79" s="237" customFormat="true" ht="19.5" hidden="false" customHeight="true" outlineLevel="0" collapsed="false">
      <c r="A79" s="443" t="str">
        <f aca="false">A1</f>
        <v>Intelligent Energy Executive Agency (IEEA)</v>
      </c>
      <c r="B79" s="443"/>
      <c r="C79" s="443"/>
      <c r="D79" s="443"/>
      <c r="E79" s="443"/>
      <c r="F79" s="443"/>
      <c r="G79" s="443"/>
      <c r="H79" s="443"/>
      <c r="I79" s="443"/>
      <c r="J79" s="443"/>
      <c r="K79" s="443"/>
      <c r="L79" s="443"/>
    </row>
    <row r="80" s="237" customFormat="true" ht="21.75" hidden="false" customHeight="true" outlineLevel="0" collapsed="false">
      <c r="A80" s="444" t="str">
        <f aca="false">+A2</f>
        <v>IEE PROGRAMME  Call for proposals 2007</v>
      </c>
      <c r="B80" s="444"/>
      <c r="C80" s="444"/>
      <c r="D80" s="444"/>
      <c r="E80" s="444"/>
      <c r="F80" s="444"/>
      <c r="G80" s="444"/>
      <c r="H80" s="444"/>
      <c r="I80" s="444"/>
      <c r="J80" s="444"/>
      <c r="K80" s="444"/>
      <c r="L80" s="444"/>
    </row>
    <row r="81" s="237" customFormat="true" ht="6.75" hidden="false" customHeight="true" outlineLevel="0" collapsed="false">
      <c r="A81" s="444"/>
      <c r="B81" s="444"/>
      <c r="C81" s="444"/>
      <c r="D81" s="444"/>
      <c r="E81" s="444"/>
      <c r="F81" s="444"/>
      <c r="G81" s="444"/>
      <c r="H81" s="444"/>
      <c r="I81" s="444"/>
      <c r="J81" s="444"/>
      <c r="K81" s="444"/>
      <c r="L81" s="444"/>
    </row>
    <row r="82" s="237" customFormat="true" ht="23.25" hidden="false" customHeight="true" outlineLevel="0" collapsed="false">
      <c r="A82" s="426" t="s">
        <v>303</v>
      </c>
      <c r="B82" s="426"/>
      <c r="C82" s="427" t="s">
        <v>304</v>
      </c>
      <c r="D82" s="427"/>
      <c r="E82" s="427"/>
      <c r="F82" s="427"/>
      <c r="G82" s="427"/>
      <c r="H82" s="427"/>
      <c r="I82" s="445" t="n">
        <f aca="false">I4</f>
        <v>0</v>
      </c>
      <c r="J82" s="445"/>
      <c r="K82" s="445"/>
      <c r="L82" s="445"/>
    </row>
    <row r="83" s="237" customFormat="true" ht="21.75" hidden="false" customHeight="true" outlineLevel="0" collapsed="false">
      <c r="A83" s="446" t="s">
        <v>273</v>
      </c>
      <c r="B83" s="446"/>
      <c r="C83" s="446"/>
      <c r="D83" s="447" t="n">
        <f aca="false">C10</f>
        <v>0</v>
      </c>
      <c r="E83" s="447"/>
      <c r="F83" s="447"/>
      <c r="G83" s="447"/>
      <c r="H83" s="447"/>
      <c r="I83" s="448" t="s">
        <v>271</v>
      </c>
      <c r="J83" s="448"/>
      <c r="K83" s="449" t="n">
        <f aca="false">+G7</f>
        <v>18</v>
      </c>
      <c r="L83" s="449"/>
    </row>
    <row r="84" s="237" customFormat="true" ht="20.25" hidden="false" customHeight="true" outlineLevel="0" collapsed="false">
      <c r="A84" s="450" t="s">
        <v>305</v>
      </c>
      <c r="B84" s="450"/>
      <c r="C84" s="450"/>
      <c r="D84" s="450"/>
      <c r="E84" s="450"/>
      <c r="F84" s="450"/>
      <c r="G84" s="450"/>
      <c r="H84" s="450"/>
      <c r="I84" s="450"/>
      <c r="J84" s="450"/>
      <c r="K84" s="450"/>
      <c r="L84" s="450"/>
    </row>
    <row r="85" s="237" customFormat="true" ht="27" hidden="false" customHeight="true" outlineLevel="0" collapsed="false">
      <c r="A85" s="451" t="s">
        <v>306</v>
      </c>
      <c r="B85" s="451"/>
      <c r="C85" s="452" t="s">
        <v>307</v>
      </c>
      <c r="D85" s="452" t="s">
        <v>308</v>
      </c>
      <c r="E85" s="452"/>
      <c r="F85" s="452"/>
      <c r="G85" s="452"/>
      <c r="H85" s="452"/>
      <c r="I85" s="361" t="s">
        <v>309</v>
      </c>
      <c r="J85" s="361"/>
      <c r="K85" s="453" t="s">
        <v>310</v>
      </c>
      <c r="L85" s="453"/>
    </row>
    <row r="86" s="237" customFormat="true" ht="24.95" hidden="false" customHeight="true" outlineLevel="0" collapsed="false">
      <c r="A86" s="363"/>
      <c r="B86" s="363"/>
      <c r="C86" s="364"/>
      <c r="D86" s="100"/>
      <c r="E86" s="100"/>
      <c r="F86" s="100"/>
      <c r="G86" s="100"/>
      <c r="H86" s="100"/>
      <c r="I86" s="365"/>
      <c r="J86" s="365"/>
      <c r="K86" s="366" t="n">
        <v>0</v>
      </c>
      <c r="L86" s="366"/>
    </row>
    <row r="87" s="237" customFormat="true" ht="24.95" hidden="false" customHeight="true" outlineLevel="0" collapsed="false">
      <c r="A87" s="363"/>
      <c r="B87" s="363"/>
      <c r="C87" s="364"/>
      <c r="D87" s="100"/>
      <c r="E87" s="100"/>
      <c r="F87" s="100"/>
      <c r="G87" s="100"/>
      <c r="H87" s="100"/>
      <c r="I87" s="365"/>
      <c r="J87" s="365"/>
      <c r="K87" s="366" t="n">
        <v>0</v>
      </c>
      <c r="L87" s="366"/>
    </row>
    <row r="88" s="237" customFormat="true" ht="24.95" hidden="false" customHeight="true" outlineLevel="0" collapsed="false">
      <c r="A88" s="363"/>
      <c r="B88" s="363"/>
      <c r="C88" s="367"/>
      <c r="D88" s="100"/>
      <c r="E88" s="100"/>
      <c r="F88" s="100"/>
      <c r="G88" s="100"/>
      <c r="H88" s="100"/>
      <c r="I88" s="365"/>
      <c r="J88" s="365"/>
      <c r="K88" s="366" t="n">
        <v>0</v>
      </c>
      <c r="L88" s="366"/>
    </row>
    <row r="89" s="237" customFormat="true" ht="24.95" hidden="false" customHeight="true" outlineLevel="0" collapsed="false">
      <c r="A89" s="363"/>
      <c r="B89" s="363"/>
      <c r="C89" s="367"/>
      <c r="D89" s="100"/>
      <c r="E89" s="100"/>
      <c r="F89" s="100"/>
      <c r="G89" s="100"/>
      <c r="H89" s="100"/>
      <c r="I89" s="365"/>
      <c r="J89" s="365"/>
      <c r="K89" s="366" t="n">
        <v>0</v>
      </c>
      <c r="L89" s="366"/>
    </row>
    <row r="90" s="237" customFormat="true" ht="24.95" hidden="false" customHeight="true" outlineLevel="0" collapsed="false">
      <c r="A90" s="363"/>
      <c r="B90" s="363"/>
      <c r="C90" s="367"/>
      <c r="D90" s="100"/>
      <c r="E90" s="100"/>
      <c r="F90" s="100"/>
      <c r="G90" s="100"/>
      <c r="H90" s="100"/>
      <c r="I90" s="365"/>
      <c r="J90" s="365"/>
      <c r="K90" s="366" t="n">
        <v>0</v>
      </c>
      <c r="L90" s="366"/>
    </row>
    <row r="91" s="237" customFormat="true" ht="24.95" hidden="false" customHeight="true" outlineLevel="0" collapsed="false">
      <c r="A91" s="363"/>
      <c r="B91" s="363"/>
      <c r="C91" s="367"/>
      <c r="D91" s="368"/>
      <c r="E91" s="368"/>
      <c r="F91" s="368"/>
      <c r="G91" s="368"/>
      <c r="H91" s="368"/>
      <c r="I91" s="365"/>
      <c r="J91" s="365"/>
      <c r="K91" s="366" t="n">
        <v>0</v>
      </c>
      <c r="L91" s="366"/>
    </row>
    <row r="92" s="237" customFormat="true" ht="20.25" hidden="false" customHeight="true" outlineLevel="0" collapsed="false">
      <c r="A92" s="369"/>
      <c r="B92" s="369"/>
      <c r="C92" s="369"/>
      <c r="D92" s="369"/>
      <c r="E92" s="369"/>
      <c r="F92" s="369"/>
      <c r="G92" s="369"/>
      <c r="H92" s="369"/>
      <c r="I92" s="369"/>
      <c r="J92" s="454" t="s">
        <v>311</v>
      </c>
      <c r="K92" s="371" t="n">
        <f aca="false">SUM(K86:K91)</f>
        <v>0</v>
      </c>
      <c r="L92" s="371"/>
    </row>
    <row r="93" s="237" customFormat="true" ht="23.25" hidden="false" customHeight="true" outlineLevel="0" collapsed="false">
      <c r="A93" s="455" t="s">
        <v>312</v>
      </c>
      <c r="B93" s="455"/>
      <c r="C93" s="455"/>
      <c r="D93" s="455"/>
      <c r="E93" s="455"/>
      <c r="F93" s="455"/>
      <c r="G93" s="455"/>
      <c r="H93" s="455"/>
      <c r="I93" s="455"/>
      <c r="J93" s="455"/>
      <c r="K93" s="455"/>
      <c r="L93" s="455"/>
    </row>
    <row r="94" s="237" customFormat="true" ht="62.25" hidden="false" customHeight="true" outlineLevel="0" collapsed="false">
      <c r="A94" s="456" t="s">
        <v>313</v>
      </c>
      <c r="B94" s="456"/>
      <c r="C94" s="418" t="s">
        <v>314</v>
      </c>
      <c r="D94" s="418"/>
      <c r="E94" s="418" t="s">
        <v>315</v>
      </c>
      <c r="F94" s="457" t="s">
        <v>316</v>
      </c>
      <c r="G94" s="457" t="s">
        <v>317</v>
      </c>
      <c r="H94" s="457" t="s">
        <v>318</v>
      </c>
      <c r="I94" s="458" t="s">
        <v>319</v>
      </c>
      <c r="J94" s="418" t="s">
        <v>309</v>
      </c>
      <c r="K94" s="459" t="s">
        <v>310</v>
      </c>
      <c r="L94" s="459"/>
    </row>
    <row r="95" s="237" customFormat="true" ht="26.25" hidden="false" customHeight="true" outlineLevel="0" collapsed="false">
      <c r="A95" s="376"/>
      <c r="B95" s="376"/>
      <c r="C95" s="377"/>
      <c r="D95" s="377"/>
      <c r="E95" s="378"/>
      <c r="F95" s="379"/>
      <c r="G95" s="379"/>
      <c r="H95" s="378"/>
      <c r="I95" s="380"/>
      <c r="J95" s="379"/>
      <c r="K95" s="381" t="n">
        <f aca="false">E95*((F95*H95)+(F95*G95*I95))</f>
        <v>0</v>
      </c>
      <c r="L95" s="381"/>
    </row>
    <row r="96" s="237" customFormat="true" ht="24" hidden="false" customHeight="true" outlineLevel="0" collapsed="false">
      <c r="A96" s="376"/>
      <c r="B96" s="376"/>
      <c r="C96" s="100"/>
      <c r="D96" s="100"/>
      <c r="E96" s="378"/>
      <c r="F96" s="379"/>
      <c r="G96" s="379"/>
      <c r="H96" s="378"/>
      <c r="I96" s="382"/>
      <c r="J96" s="379"/>
      <c r="K96" s="381" t="n">
        <f aca="false">E96*((F96*H96)+(F96*G96*I96))</f>
        <v>0</v>
      </c>
      <c r="L96" s="381"/>
    </row>
    <row r="97" s="237" customFormat="true" ht="20.25" hidden="false" customHeight="true" outlineLevel="0" collapsed="false">
      <c r="A97" s="383"/>
      <c r="B97" s="383"/>
      <c r="C97" s="100"/>
      <c r="D97" s="100"/>
      <c r="E97" s="378"/>
      <c r="F97" s="379"/>
      <c r="G97" s="379"/>
      <c r="H97" s="378"/>
      <c r="I97" s="382"/>
      <c r="J97" s="379"/>
      <c r="K97" s="381" t="n">
        <f aca="false">E97*((F97*H97)+(F97*G97*I97))</f>
        <v>0</v>
      </c>
      <c r="L97" s="381"/>
    </row>
    <row r="98" s="237" customFormat="true" ht="20.25" hidden="false" customHeight="true" outlineLevel="0" collapsed="false">
      <c r="A98" s="383"/>
      <c r="B98" s="383"/>
      <c r="C98" s="100"/>
      <c r="D98" s="100"/>
      <c r="E98" s="378"/>
      <c r="F98" s="379"/>
      <c r="G98" s="379"/>
      <c r="H98" s="378"/>
      <c r="I98" s="382"/>
      <c r="J98" s="379"/>
      <c r="K98" s="381" t="n">
        <f aca="false">E98*((F98*H98)+(F98*G98*I98))</f>
        <v>0</v>
      </c>
      <c r="L98" s="381"/>
    </row>
    <row r="99" s="237" customFormat="true" ht="20.25" hidden="false" customHeight="true" outlineLevel="0" collapsed="false">
      <c r="A99" s="383"/>
      <c r="B99" s="383"/>
      <c r="C99" s="100"/>
      <c r="D99" s="100"/>
      <c r="E99" s="378"/>
      <c r="F99" s="379"/>
      <c r="G99" s="379"/>
      <c r="H99" s="378"/>
      <c r="I99" s="382"/>
      <c r="J99" s="379"/>
      <c r="K99" s="381" t="n">
        <f aca="false">E99*((F99*H99)+(F99*G99*I99))</f>
        <v>0</v>
      </c>
      <c r="L99" s="381"/>
    </row>
    <row r="100" s="237" customFormat="true" ht="20.25" hidden="false" customHeight="true" outlineLevel="0" collapsed="false">
      <c r="A100" s="383"/>
      <c r="B100" s="383"/>
      <c r="C100" s="100"/>
      <c r="D100" s="100"/>
      <c r="E100" s="378"/>
      <c r="F100" s="379"/>
      <c r="G100" s="379"/>
      <c r="H100" s="378"/>
      <c r="I100" s="382"/>
      <c r="J100" s="379"/>
      <c r="K100" s="381" t="n">
        <f aca="false">E100*((F100*H100)+(F100*G100*I100))</f>
        <v>0</v>
      </c>
      <c r="L100" s="381"/>
    </row>
    <row r="101" s="237" customFormat="true" ht="20.25" hidden="false" customHeight="true" outlineLevel="0" collapsed="false">
      <c r="A101" s="383"/>
      <c r="B101" s="383"/>
      <c r="C101" s="100"/>
      <c r="D101" s="100"/>
      <c r="E101" s="378"/>
      <c r="F101" s="379"/>
      <c r="G101" s="379"/>
      <c r="H101" s="378"/>
      <c r="I101" s="382"/>
      <c r="J101" s="379"/>
      <c r="K101" s="381" t="n">
        <f aca="false">E101*((F101*H101)+(F101*G101*I101))</f>
        <v>0</v>
      </c>
      <c r="L101" s="381"/>
    </row>
    <row r="102" s="224" customFormat="true" ht="20.25" hidden="false" customHeight="true" outlineLevel="0" collapsed="false">
      <c r="A102" s="383"/>
      <c r="B102" s="383"/>
      <c r="C102" s="100"/>
      <c r="D102" s="100"/>
      <c r="E102" s="378"/>
      <c r="F102" s="379"/>
      <c r="G102" s="379"/>
      <c r="H102" s="378"/>
      <c r="I102" s="382"/>
      <c r="J102" s="379"/>
      <c r="K102" s="381" t="n">
        <f aca="false">E102*((F102*H102)+(F102*G102*I102))</f>
        <v>0</v>
      </c>
      <c r="L102" s="381"/>
    </row>
    <row r="103" s="224" customFormat="true" ht="20.25" hidden="false" customHeight="true" outlineLevel="0" collapsed="false">
      <c r="A103" s="384"/>
      <c r="B103" s="384"/>
      <c r="C103" s="384"/>
      <c r="D103" s="384"/>
      <c r="E103" s="384"/>
      <c r="F103" s="384"/>
      <c r="G103" s="384"/>
      <c r="H103" s="384"/>
      <c r="I103" s="384"/>
      <c r="J103" s="460" t="s">
        <v>311</v>
      </c>
      <c r="K103" s="371" t="n">
        <f aca="false">SUM(K95:K102)</f>
        <v>0</v>
      </c>
      <c r="L103" s="371"/>
    </row>
    <row r="104" s="224" customFormat="true" ht="20.25" hidden="false" customHeight="true" outlineLevel="0" collapsed="false">
      <c r="A104" s="455" t="s">
        <v>320</v>
      </c>
      <c r="B104" s="455"/>
      <c r="C104" s="455"/>
      <c r="D104" s="455"/>
      <c r="E104" s="455"/>
      <c r="F104" s="455"/>
      <c r="G104" s="455"/>
      <c r="H104" s="455"/>
      <c r="I104" s="455"/>
      <c r="J104" s="455"/>
      <c r="K104" s="455"/>
      <c r="L104" s="455"/>
    </row>
    <row r="105" s="224" customFormat="true" ht="48" hidden="false" customHeight="true" outlineLevel="0" collapsed="false">
      <c r="A105" s="451" t="s">
        <v>321</v>
      </c>
      <c r="B105" s="451"/>
      <c r="C105" s="451"/>
      <c r="D105" s="451"/>
      <c r="E105" s="461" t="s">
        <v>322</v>
      </c>
      <c r="F105" s="461"/>
      <c r="G105" s="461" t="s">
        <v>323</v>
      </c>
      <c r="H105" s="462" t="s">
        <v>324</v>
      </c>
      <c r="I105" s="462" t="s">
        <v>325</v>
      </c>
      <c r="J105" s="462" t="s">
        <v>326</v>
      </c>
      <c r="K105" s="453" t="s">
        <v>310</v>
      </c>
      <c r="L105" s="453"/>
    </row>
    <row r="106" s="224" customFormat="true" ht="12.75" hidden="false" customHeight="false" outlineLevel="0" collapsed="false">
      <c r="A106" s="387"/>
      <c r="B106" s="387"/>
      <c r="C106" s="387"/>
      <c r="D106" s="387"/>
      <c r="E106" s="387"/>
      <c r="F106" s="387"/>
      <c r="G106" s="463" t="s">
        <v>327</v>
      </c>
      <c r="H106" s="464" t="s">
        <v>328</v>
      </c>
      <c r="I106" s="464" t="s">
        <v>329</v>
      </c>
      <c r="J106" s="465" t="s">
        <v>330</v>
      </c>
      <c r="K106" s="466" t="s">
        <v>331</v>
      </c>
      <c r="L106" s="466"/>
    </row>
    <row r="107" s="224" customFormat="true" ht="20.25" hidden="false" customHeight="true" outlineLevel="0" collapsed="false">
      <c r="A107" s="363"/>
      <c r="B107" s="363"/>
      <c r="C107" s="363"/>
      <c r="D107" s="363"/>
      <c r="E107" s="378"/>
      <c r="F107" s="378"/>
      <c r="G107" s="392"/>
      <c r="H107" s="393" t="n">
        <v>0</v>
      </c>
      <c r="I107" s="393" t="n">
        <v>0</v>
      </c>
      <c r="J107" s="394" t="n">
        <v>0</v>
      </c>
      <c r="K107" s="467" t="str">
        <f aca="false">IF(I107&gt;0,(H107/I107)*G107*J107,"")</f>
        <v/>
      </c>
      <c r="L107" s="467"/>
    </row>
    <row r="108" s="224" customFormat="true" ht="20.25" hidden="false" customHeight="true" outlineLevel="0" collapsed="false">
      <c r="A108" s="363"/>
      <c r="B108" s="363"/>
      <c r="C108" s="363"/>
      <c r="D108" s="363"/>
      <c r="E108" s="378"/>
      <c r="F108" s="378"/>
      <c r="G108" s="392" t="n">
        <v>0</v>
      </c>
      <c r="H108" s="393" t="n">
        <v>0</v>
      </c>
      <c r="I108" s="393" t="n">
        <v>0</v>
      </c>
      <c r="J108" s="395" t="n">
        <v>0</v>
      </c>
      <c r="K108" s="467" t="str">
        <f aca="false">IF(I108&gt;0,(H108/I108)*G108*J108,"")</f>
        <v/>
      </c>
      <c r="L108" s="467"/>
    </row>
    <row r="109" s="224" customFormat="true" ht="20.25" hidden="false" customHeight="true" outlineLevel="0" collapsed="false">
      <c r="A109" s="363"/>
      <c r="B109" s="363"/>
      <c r="C109" s="363"/>
      <c r="D109" s="363"/>
      <c r="E109" s="378"/>
      <c r="F109" s="378"/>
      <c r="G109" s="392" t="n">
        <v>0</v>
      </c>
      <c r="H109" s="393" t="n">
        <v>0</v>
      </c>
      <c r="I109" s="393" t="n">
        <v>0</v>
      </c>
      <c r="J109" s="395" t="n">
        <v>0</v>
      </c>
      <c r="K109" s="467" t="str">
        <f aca="false">IF(I109&gt;0,(H109/I109)*G109*J109,"")</f>
        <v/>
      </c>
      <c r="L109" s="467"/>
    </row>
    <row r="110" s="224" customFormat="true" ht="20.25" hidden="false" customHeight="true" outlineLevel="0" collapsed="false">
      <c r="A110" s="396"/>
      <c r="B110" s="468"/>
      <c r="C110" s="398"/>
      <c r="D110" s="398"/>
      <c r="E110" s="398"/>
      <c r="F110" s="469"/>
      <c r="G110" s="470"/>
      <c r="H110" s="470"/>
      <c r="I110" s="471"/>
      <c r="J110" s="472" t="s">
        <v>311</v>
      </c>
      <c r="K110" s="403" t="n">
        <f aca="false">SUM(K107:K109)</f>
        <v>0</v>
      </c>
      <c r="L110" s="403"/>
    </row>
    <row r="111" s="224" customFormat="true" ht="20.25" hidden="false" customHeight="true" outlineLevel="0" collapsed="false">
      <c r="A111" s="455" t="s">
        <v>332</v>
      </c>
      <c r="B111" s="455"/>
      <c r="C111" s="455"/>
      <c r="D111" s="455"/>
      <c r="E111" s="455"/>
      <c r="F111" s="455"/>
      <c r="G111" s="455"/>
      <c r="H111" s="455"/>
      <c r="I111" s="455"/>
      <c r="J111" s="455"/>
      <c r="K111" s="455"/>
      <c r="L111" s="455"/>
    </row>
    <row r="112" s="224" customFormat="true" ht="20.25" hidden="false" customHeight="true" outlineLevel="0" collapsed="false">
      <c r="A112" s="473" t="s">
        <v>333</v>
      </c>
      <c r="B112" s="473"/>
      <c r="C112" s="473"/>
      <c r="D112" s="473"/>
      <c r="E112" s="473"/>
      <c r="F112" s="473"/>
      <c r="G112" s="473"/>
      <c r="H112" s="473"/>
      <c r="I112" s="474" t="s">
        <v>309</v>
      </c>
      <c r="J112" s="474"/>
      <c r="K112" s="459" t="s">
        <v>310</v>
      </c>
      <c r="L112" s="459"/>
    </row>
    <row r="113" s="224" customFormat="true" ht="20.25" hidden="false" customHeight="true" outlineLevel="0" collapsed="false">
      <c r="A113" s="383"/>
      <c r="B113" s="383"/>
      <c r="C113" s="383"/>
      <c r="D113" s="383"/>
      <c r="E113" s="383"/>
      <c r="F113" s="383"/>
      <c r="G113" s="383"/>
      <c r="H113" s="383"/>
      <c r="I113" s="378"/>
      <c r="J113" s="378"/>
      <c r="K113" s="406"/>
      <c r="L113" s="406"/>
    </row>
    <row r="114" s="224" customFormat="true" ht="20.25" hidden="false" customHeight="true" outlineLevel="0" collapsed="false">
      <c r="A114" s="383"/>
      <c r="B114" s="383"/>
      <c r="C114" s="383"/>
      <c r="D114" s="383"/>
      <c r="E114" s="383"/>
      <c r="F114" s="383"/>
      <c r="G114" s="383"/>
      <c r="H114" s="383"/>
      <c r="I114" s="378"/>
      <c r="J114" s="378"/>
      <c r="K114" s="406"/>
      <c r="L114" s="406"/>
    </row>
    <row r="115" s="224" customFormat="true" ht="20.25" hidden="false" customHeight="true" outlineLevel="0" collapsed="false">
      <c r="A115" s="383"/>
      <c r="B115" s="383"/>
      <c r="C115" s="383"/>
      <c r="D115" s="383"/>
      <c r="E115" s="383"/>
      <c r="F115" s="383"/>
      <c r="G115" s="383"/>
      <c r="H115" s="383"/>
      <c r="I115" s="378"/>
      <c r="J115" s="378"/>
      <c r="K115" s="406"/>
      <c r="L115" s="406"/>
    </row>
    <row r="116" s="224" customFormat="true" ht="20.25" hidden="false" customHeight="true" outlineLevel="0" collapsed="false">
      <c r="A116" s="383"/>
      <c r="B116" s="383"/>
      <c r="C116" s="383"/>
      <c r="D116" s="383"/>
      <c r="E116" s="383"/>
      <c r="F116" s="383"/>
      <c r="G116" s="383"/>
      <c r="H116" s="383"/>
      <c r="I116" s="378"/>
      <c r="J116" s="378"/>
      <c r="K116" s="406"/>
      <c r="L116" s="406"/>
    </row>
    <row r="117" s="224" customFormat="true" ht="20.25" hidden="false" customHeight="true" outlineLevel="0" collapsed="false">
      <c r="A117" s="383"/>
      <c r="B117" s="383"/>
      <c r="C117" s="383"/>
      <c r="D117" s="383"/>
      <c r="E117" s="383"/>
      <c r="F117" s="383"/>
      <c r="G117" s="383"/>
      <c r="H117" s="383"/>
      <c r="I117" s="378"/>
      <c r="J117" s="378"/>
      <c r="K117" s="406"/>
      <c r="L117" s="406"/>
    </row>
    <row r="118" s="224" customFormat="true" ht="20.25" hidden="false" customHeight="true" outlineLevel="0" collapsed="false">
      <c r="A118" s="383"/>
      <c r="B118" s="383"/>
      <c r="C118" s="383"/>
      <c r="D118" s="383"/>
      <c r="E118" s="383"/>
      <c r="F118" s="383"/>
      <c r="G118" s="383"/>
      <c r="H118" s="383"/>
      <c r="I118" s="378"/>
      <c r="J118" s="378"/>
      <c r="K118" s="406"/>
      <c r="L118" s="406"/>
    </row>
    <row r="119" s="224" customFormat="true" ht="20.25" hidden="false" customHeight="true" outlineLevel="0" collapsed="false">
      <c r="A119" s="383"/>
      <c r="B119" s="383"/>
      <c r="C119" s="383"/>
      <c r="D119" s="383"/>
      <c r="E119" s="383"/>
      <c r="F119" s="383"/>
      <c r="G119" s="383"/>
      <c r="H119" s="383"/>
      <c r="I119" s="378"/>
      <c r="J119" s="378"/>
      <c r="K119" s="406"/>
      <c r="L119" s="406"/>
    </row>
    <row r="120" s="224" customFormat="true" ht="20.25" hidden="false" customHeight="true" outlineLevel="0" collapsed="false">
      <c r="A120" s="383"/>
      <c r="B120" s="383"/>
      <c r="C120" s="383"/>
      <c r="D120" s="383"/>
      <c r="E120" s="383"/>
      <c r="F120" s="383"/>
      <c r="G120" s="383"/>
      <c r="H120" s="383"/>
      <c r="I120" s="378"/>
      <c r="J120" s="378"/>
      <c r="K120" s="406"/>
      <c r="L120" s="406"/>
    </row>
    <row r="121" s="224" customFormat="true" ht="20.25" hidden="false" customHeight="true" outlineLevel="0" collapsed="false">
      <c r="A121" s="383"/>
      <c r="B121" s="383"/>
      <c r="C121" s="383"/>
      <c r="D121" s="383"/>
      <c r="E121" s="383"/>
      <c r="F121" s="383"/>
      <c r="G121" s="383"/>
      <c r="H121" s="383"/>
      <c r="I121" s="378"/>
      <c r="J121" s="378"/>
      <c r="K121" s="406"/>
      <c r="L121" s="406"/>
    </row>
    <row r="122" s="224" customFormat="true" ht="20.25" hidden="false" customHeight="true" outlineLevel="0" collapsed="false">
      <c r="A122" s="383"/>
      <c r="B122" s="383"/>
      <c r="C122" s="383"/>
      <c r="D122" s="383"/>
      <c r="E122" s="383"/>
      <c r="F122" s="383"/>
      <c r="G122" s="383"/>
      <c r="H122" s="383"/>
      <c r="I122" s="378"/>
      <c r="J122" s="378"/>
      <c r="K122" s="406"/>
      <c r="L122" s="406"/>
    </row>
    <row r="123" s="224" customFormat="true" ht="20.25" hidden="false" customHeight="true" outlineLevel="0" collapsed="false">
      <c r="A123" s="407"/>
      <c r="B123" s="407"/>
      <c r="C123" s="407"/>
      <c r="D123" s="407"/>
      <c r="E123" s="407"/>
      <c r="F123" s="407"/>
      <c r="G123" s="407"/>
      <c r="H123" s="407"/>
      <c r="I123" s="407"/>
      <c r="J123" s="475" t="s">
        <v>311</v>
      </c>
      <c r="K123" s="409" t="n">
        <f aca="false">SUM(K113:K122)</f>
        <v>0</v>
      </c>
      <c r="L123" s="409"/>
    </row>
    <row r="124" s="411" customFormat="true" ht="11.25" hidden="false" customHeight="true" outlineLevel="0" collapsed="false">
      <c r="A124" s="345"/>
      <c r="B124" s="345"/>
      <c r="C124" s="345"/>
      <c r="D124" s="345"/>
      <c r="E124" s="345"/>
      <c r="F124" s="345"/>
      <c r="G124" s="345"/>
      <c r="H124" s="345"/>
      <c r="I124" s="345"/>
      <c r="J124" s="345"/>
      <c r="K124" s="345"/>
      <c r="L124" s="345"/>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row>
    <row r="125" s="224" customFormat="true" ht="23.25" hidden="false" customHeight="true" outlineLevel="0" collapsed="false">
      <c r="A125" s="412" t="s">
        <v>334</v>
      </c>
      <c r="B125" s="412"/>
      <c r="C125" s="413" t="s">
        <v>335</v>
      </c>
      <c r="D125" s="413" t="s">
        <v>336</v>
      </c>
      <c r="E125" s="413" t="s">
        <v>337</v>
      </c>
      <c r="F125" s="413" t="s">
        <v>338</v>
      </c>
      <c r="G125" s="413" t="s">
        <v>339</v>
      </c>
      <c r="H125" s="413" t="s">
        <v>340</v>
      </c>
      <c r="I125" s="413" t="s">
        <v>341</v>
      </c>
      <c r="J125" s="413" t="s">
        <v>342</v>
      </c>
      <c r="K125" s="413" t="s">
        <v>343</v>
      </c>
      <c r="L125" s="414" t="s">
        <v>344</v>
      </c>
    </row>
    <row r="126" s="476" customFormat="true" ht="27.75" hidden="false" customHeight="true" outlineLevel="0" collapsed="false">
      <c r="A126" s="412"/>
      <c r="B126" s="412"/>
      <c r="C126" s="415" t="n">
        <f aca="false">(IF($I$86=1,$K$86,0))+(IF($I$87=1,$K$87,0))+(IF($I$88=1,$K$88,0))+(IF($I$89=1,$K$89,0))+(IF($I$90=1,$K$90,0))+(IF($I$91=1,$K$91,0))+(IF($J$95=1,$K$95,0))+(IF($J$96=1,$K$96,0))+(IF($J$97=1,$K$97,0))+(IF($J$98=1,$K$98,0))+(IF($J$99=1,$K$99,0))+(IF($J$100=1,$K$100,0))+(IF($J$101=1,$K$101,0))+(IF($J$102=1,$K$102,0))+(IF($E$107=1,$K$107,0))+(IF($E$108=1,$K$108,0))+(IF($E$109=1,$K$109,0))+(IF($I$113=1,$K$113,0))+(IF($I$114=1,$K$114,0))+(IF($I$115=1,$K$115,0))+(IF($I$116=1,$K$116,0))+(IF($I$117=1,$K$117,0))+(IF($I$118=1,$K$118,0))+(IF($I$119=1,$K$119,0))+(IF($I$120=1,$K$120,0))+(IF($I$121=1,$K$121,0))+(IF($I$122=1,$K$122,0))</f>
        <v>0</v>
      </c>
      <c r="D126" s="415" t="n">
        <f aca="false">(IF($I$86=2,$K$86,0))+(IF($I$87=2,$K$87,0))+(IF($I$88=2,$K$88,0))+(IF($I$89=2,$K$89,0))+(IF($I$90=2,$K$90,0))+(IF($I$91=2,$K$91,0))+(IF($J$95=2,$K$95,0))+(IF($J$96=2,$K$96,0))+(IF($J$97=2,$K$97,0))+(IF($J$98=2,$K$98,0))+(IF($J$99=2,$K$99,0))+(IF($J$100=2,$K$100,0))+(IF($J$101=2,$K$101,0))+(IF($J$102=2,$K$102,0))+(IF($E$107=2,$K$107,0))+(IF($E$108=2,$K$108,0))+(IF($E$109=2,$K$109,0))+(IF($I$113=2,$K$113,0))+(IF($I$114=2,$K$114,0))+(IF($I$115=2,$K$115,0))+(IF($I$116=2,$K$116,0))+(IF($I$117=2,$K$117,0))+(IF($I$118=2,$K$118,0))+(IF($I$119=2,$K$119,0))+(IF($I$120=2,$K$120,0))+(IF($I$121=2,$K$121,0))+(IF($I$122=2,$K$122,0))</f>
        <v>0</v>
      </c>
      <c r="E126" s="415" t="n">
        <f aca="false">(IF($I$86=3,$K$86,0))+(IF($I$87=3,$K$87,0))+(IF($I$88=3,$K$88,0))+(IF($I$89=3,$K$89,0))+(IF($I$90=3,$K$90,0))+(IF($I$91=3,$K$91,0))+(IF($J$95=3,$K$95,0))+(IF($J$96=3,$K$96,0))+(IF($J$97=3,$K$97,0))+(IF($J$98=3,$K$98,0))+(IF($J$99=3,$K$99,0))+(IF($J$100=3,$K$100,0))+(IF($J$101=3,$K$101,0))+(IF($J$102=3,$K$102,0))+(IF($E$107=3,$K$107,0))+(IF($E$108=3,$K$108,0))+(IF($E$109=3,$K$109,0))+(IF($I$113=3,$K$113,0))+(IF($I$114=3,$K$114,0))+(IF($I$115=3,$K$115,0))+(IF($I$116=3,$K$116,0))+(IF($I$117=3,$K$117,0))+(IF($I$118=3,$K$118,0))+(IF($I$119=3,$K$119,0))+(IF($I$120=3,$K$120,0))+(IF($I$121=3,$K$121,0))+(IF($I$122=3,$K$122,0))</f>
        <v>0</v>
      </c>
      <c r="F126" s="415" t="n">
        <f aca="false">(IF($I$86=4,$K$86,0))+(IF($I$87=4,$K$87,0))+(IF($I$88=4,$K$88,0))+(IF($I$89=4,$K$89,0))+(IF($I$90=4,$K$90,0))+(IF($I$91=4,$K$91,0))+(IF($J$95=4,$K$95,0))+(IF($J$96=4,$K$96,0))+(IF($J$97=4,$K$97,0))+(IF($J$98=4,$K$98,0))+(IF($J$99=4,$K$99,0))+(IF($J$100=4,$K$100,0))+(IF($J$101=4,$K$101,0))+(IF($J$102=4,$K$102,0))+(IF($E$107=4,$K$107,0))+(IF($E$108=4,$K$108,0))+(IF($E$109=4,$K$109,0))+(IF($I$113=4,$K$113,0))+(IF($I$114=4,$K$114,0))+(IF($I$115=4,$K$115,0))+(IF($I$116=4,$K$116,0))+(IF($I$117=4,$K$117,0))+(IF($I$118=4,$K$118,0))+(IF($I$119=4,$K$119,0))+(IF($I$120=4,$K$120,0))+(IF($I$121=4,$K$121,0))+(IF($I$122=4,$K$122,0))</f>
        <v>0</v>
      </c>
      <c r="G126" s="415" t="n">
        <f aca="false">(IF($I$86=5,$K$86,0))+(IF($I$87=5,$K$87,0))+(IF($I$88=5,$K$88,0))+(IF($I$89=5,$K$89,0))+(IF($I$90=5,$K$90,0))+(IF($I$91=5,$K$91,0))+(IF($J$95=5,$K$95,0))+(IF($J$96=5,$K$96,0))+(IF($J$97=5,$K$97,0))+(IF($J$98=5,$K$98,0))+(IF($J$99=5,$K$99,0))+(IF($J$100=5,$K$100,0))+(IF($J$101=5,$K$101,0))+(IF($J$102=5,$K$102,0))+(IF($E$107=5,$K$107,0))+(IF($E$108=5,$K$108,0))+(IF($E$109=5,$K$109,0))+(IF($I$113=5,$K$113,0))+(IF($I$114=5,$K$114,0))+(IF($I$115=5,$K$115,0))+(IF($I$116=5,$K$116,0))+(IF($I$117=5,$K$117,0))+(IF($I$118=5,$K$118,0))+(IF($I$119=5,$K$119,0))+(IF($I$120=5,$K$120,0))+(IF($I$121=5,$K$121,0))+(IF($I$122=5,$K$122,0))</f>
        <v>0</v>
      </c>
      <c r="H126" s="415" t="n">
        <f aca="false">(IF($I$86=6,$K$86,0))+(IF($I$87=6,$K$87,0))+(IF($I$88=6,$K$88,0))+(IF($I$89=6,$K$89,0))+(IF($I$90=6,$K$90,0))+(IF($I$91=6,$K$91,0))+(IF($J$95=6,$K$95,0))+(IF($J$96=6,$K$96,0))+(IF($J$97=6,$K$97,0))+(IF($J$98=6,$K$98,0))+(IF($J$99=6,$K$99,0))+(IF($J$100=6,$K$100,0))+(IF($J$101=6,$K$101,0))+(IF($J$102=6,$K$102,0))+(IF($E$107=6,$K$107,0))+(IF($E$108=6,$K$108,0))+(IF($E$109=6,$K$109,0))+(IF($I$113=6,$K$113,0))+(IF($I$114=6,$K$114,0))+(IF($I$115=6,$K$115,0))+(IF($I$116=6,$K$116,0))+(IF($I$117=6,$K$117,0))+(IF($I$118=6,$K$118,0))+(IF($I$119=6,$K$119,0))+(IF($I$120=6,$K$120,0))+(IF($I$121=6,$K$121,0))+(IF($I$122=6,$K$122,0))</f>
        <v>0</v>
      </c>
      <c r="I126" s="415" t="n">
        <f aca="false">(IF($I$86=7,$K$86,0))+(IF($I$87=7,$K$87,0))+(IF($I$88=7,$K$88,0))+(IF($I$89=7,$K$89,0))+(IF($I$90=7,$K$90,0))+(IF($I$91=7,$K$91,0))+(IF($J$95=7,$K$95,0))+(IF($J$96=7,$K$96,0))+(IF($J$97=7,$K$97,0))+(IF($J$98=7,$K$98,0))+(IF($J$99=7,$K$99,0))+(IF($J$100=7,$K$100,0))+(IF($J$101=7,$K$101,0))+(IF($J$102=7,$K$102,0))+(IF($E$107=7,$K$107,0))+(IF($E$108=7,$K$108,0))+(IF($E$109=7,$K$109,0))+(IF($I$113=7,$K$113,0))+(IF($I$114=7,$K$114,0))+(IF($I$115=7,$K$115,0))+(IF($I$116=7,$K$116,0))+(IF($I$117=7,$K$117,0))+(IF($I$118=7,$K$118,0))+(IF($I$119=7,$K$119,0))+(IF($I$120=7,$K$120,0))+(IF($I$121=7,$K$121,0))+(IF($I$122=7,$K$122,0))</f>
        <v>0</v>
      </c>
      <c r="J126" s="415" t="n">
        <f aca="false">(IF($I$86=8,$K$86,0))+(IF($I$87=8,$K$87,0))+(IF($I$88=8,$K$88,0))+(IF($I$89=8,$K$89,0))+(IF($I$90=8,$K$90,0))+(IF($I$91=8,$K$91,0))+(IF($J$95=8,$K$95,0))+(IF($J$96=8,$K$96,0))+(IF($J$97=8,$K$97,0))+(IF($J$98=8,$K$98,0))+(IF($J$99=8,$K$99,0))+(IF($J$100=8,$K$100,0))+(IF($J$101=8,$K$101,0))+(IF($J$102=8,$K$102,0))+(IF($E$107=8,$K$107,0))+(IF($E$108=8,$K$108,0))+(IF($E$109=8,$K$109,0))+(IF($I$113=8,$K$113,0))+(IF($I$114=8,$K$114,0))+(IF($I$115=8,$K$115,0))+(IF($I$116=8,$K$116,0))+(IF($I$117=8,$K$117,0))+(IF($I$118=8,$K$118,0))+(IF($I$119=8,$K$119,0))+(IF($I$120=8,$K$120,0))+(IF($I$121=8,$K$121,0))+(IF($I$122=8,$K$122,0))</f>
        <v>0</v>
      </c>
      <c r="K126" s="415" t="n">
        <f aca="false">(IF($I$86=9,$K$86,0))+(IF($I$87=9,$K$87,0))+(IF($I$88=9,$K$88,0))+(IF($I$89=9,$K$89,0))+(IF($I$90=9,$K$90,0))+(IF($I$91=9,$K$91,0))+(IF($J$95=9,$K$95,0))+(IF($J$96=9,$K$96,0))+(IF($J$97=9,$K$97,0))+(IF($J$98=9,$K$98,0))+(IF($J$99=9,$K$99,0))+(IF($J$100=9,$K$100,0))+(IF($J$101=9,$K$101,0))+(IF($J$102=9,$K$102,0))+(IF($E$107=9,$K$107,0))+(IF($E$108=9,$K$108,0))+(IF($E$109=9,$K$109,0))+(IF($I$113=9,$K$113,0))+(IF($I$114=9,$K$114,0))+(IF($I$115=9,$K$115,0))+(IF($I$116=9,$K$116,0))+(IF($I$117=9,$K$117,0))+(IF($I$118=9,$K$118,0))+(IF($I$119=9,$K$119,0))+(IF($I$120=9,$K$120,0))+(IF($I$121=9,$K$121,0))+(IF($I$122=9,$K$122,0))</f>
        <v>0</v>
      </c>
      <c r="L126" s="416" t="n">
        <f aca="false">(IF($I$86=10,$K$86,0))+(IF($I$87=10,$K$87,0))+(IF($I$88=10,$K$88,0))+(IF($I$89=10,$K$89,0))+(IF($I$90=10,$K$90,0))+(IF($I$91=10,$K$91,0))+(IF($J$95=10,$K$95,0))+(IF($J$96=10,$K$96,0))+(IF($J$97=10,$K$97,0))+(IF($J$98=10,$K$98,0))+(IF($J$99=10,$K$99,0))+(IF($J$100=10,$K$100,0))+(IF($J$101=10,$K$101,0))+(IF($J$102=10,$K$102,0))+(IF($E$107=10,$K$107,0))+(IF($E$108=10,$K$108,0))+(IF($E$109=10,$K$109,0))+(IF($I$113=10,$K$113,0))+(IF($I$114=10,$K$114,0))+(IF($I$115=10,$K$115,0))+(IF($I$116=10,$K$116,0))+(IF($I$117=10,$K$117,0))+(IF($I$118=10,$K$118,0))+(IF($I$119=10,$K$119,0))+(IF($I$120=10,$K$120,0))+(IF($I$121=10,$K$121,0))+(IF($I$122=10,$K$122,0))</f>
        <v>0</v>
      </c>
      <c r="M126" s="224"/>
      <c r="N126" s="224"/>
      <c r="O126" s="224"/>
      <c r="P126" s="224"/>
      <c r="Q126" s="224"/>
      <c r="R126" s="224"/>
      <c r="S126" s="224"/>
      <c r="T126" s="224"/>
      <c r="U126" s="224"/>
      <c r="V126" s="224"/>
      <c r="W126" s="224"/>
      <c r="X126" s="224"/>
      <c r="Y126" s="224"/>
      <c r="Z126" s="224"/>
      <c r="AA126" s="224"/>
      <c r="AB126" s="224"/>
      <c r="AC126" s="224"/>
      <c r="AD126" s="224"/>
      <c r="AE126" s="224"/>
      <c r="AF126" s="224"/>
      <c r="AG126" s="224"/>
      <c r="AH126" s="224"/>
      <c r="AI126" s="224"/>
      <c r="AJ126" s="224"/>
      <c r="AK126" s="224"/>
      <c r="AL126" s="224"/>
    </row>
    <row r="127" customFormat="false" ht="27.75" hidden="false" customHeight="true" outlineLevel="0" collapsed="false">
      <c r="C127" s="227"/>
    </row>
  </sheetData>
  <sheetProtection sheet="true" password="cf6b" objects="true" scenarios="true"/>
  <mergeCells count="291">
    <mergeCell ref="A1:K1"/>
    <mergeCell ref="A2:K2"/>
    <mergeCell ref="B3:H3"/>
    <mergeCell ref="A4:B4"/>
    <mergeCell ref="C4:H4"/>
    <mergeCell ref="I4:K4"/>
    <mergeCell ref="A6:K6"/>
    <mergeCell ref="A7:B7"/>
    <mergeCell ref="C7:D7"/>
    <mergeCell ref="E7:F7"/>
    <mergeCell ref="G7:H7"/>
    <mergeCell ref="I7:K7"/>
    <mergeCell ref="A8:B8"/>
    <mergeCell ref="C8:K8"/>
    <mergeCell ref="A9:B9"/>
    <mergeCell ref="C9:K9"/>
    <mergeCell ref="A10:B10"/>
    <mergeCell ref="C10:K10"/>
    <mergeCell ref="A11:B11"/>
    <mergeCell ref="C11:D11"/>
    <mergeCell ref="E11:F11"/>
    <mergeCell ref="H11:I11"/>
    <mergeCell ref="J11:K11"/>
    <mergeCell ref="A12:B12"/>
    <mergeCell ref="C12:D12"/>
    <mergeCell ref="G12:H12"/>
    <mergeCell ref="J12:K12"/>
    <mergeCell ref="A13:K13"/>
    <mergeCell ref="A14:B14"/>
    <mergeCell ref="C14:K14"/>
    <mergeCell ref="A15:B15"/>
    <mergeCell ref="C15:D15"/>
    <mergeCell ref="G15:H15"/>
    <mergeCell ref="I15:K15"/>
    <mergeCell ref="A16:B16"/>
    <mergeCell ref="C16:E16"/>
    <mergeCell ref="F16:G16"/>
    <mergeCell ref="A17:K17"/>
    <mergeCell ref="A18:B18"/>
    <mergeCell ref="C18:D18"/>
    <mergeCell ref="E18:F18"/>
    <mergeCell ref="H18:J18"/>
    <mergeCell ref="A19:B19"/>
    <mergeCell ref="C19:D19"/>
    <mergeCell ref="E19:H19"/>
    <mergeCell ref="J19:K19"/>
    <mergeCell ref="A20:B20"/>
    <mergeCell ref="D20:F20"/>
    <mergeCell ref="G20:K20"/>
    <mergeCell ref="A21:B21"/>
    <mergeCell ref="D21:F21"/>
    <mergeCell ref="G21:K21"/>
    <mergeCell ref="A22:D22"/>
    <mergeCell ref="E22:F22"/>
    <mergeCell ref="G22:I22"/>
    <mergeCell ref="J22:K22"/>
    <mergeCell ref="A23:B23"/>
    <mergeCell ref="C23:E23"/>
    <mergeCell ref="F23:G23"/>
    <mergeCell ref="H23:K23"/>
    <mergeCell ref="A24:C24"/>
    <mergeCell ref="D24:G24"/>
    <mergeCell ref="I24:J24"/>
    <mergeCell ref="A25:K25"/>
    <mergeCell ref="A26:B26"/>
    <mergeCell ref="C26:D26"/>
    <mergeCell ref="E26:G26"/>
    <mergeCell ref="H26:K26"/>
    <mergeCell ref="A27:B27"/>
    <mergeCell ref="C27:K27"/>
    <mergeCell ref="A28:B28"/>
    <mergeCell ref="C28:K28"/>
    <mergeCell ref="A29:B29"/>
    <mergeCell ref="C29:F29"/>
    <mergeCell ref="H29:K29"/>
    <mergeCell ref="A30:B30"/>
    <mergeCell ref="C30:G30"/>
    <mergeCell ref="H30:K30"/>
    <mergeCell ref="A31:K31"/>
    <mergeCell ref="A32:B32"/>
    <mergeCell ref="C32:D32"/>
    <mergeCell ref="E32:G32"/>
    <mergeCell ref="H32:K32"/>
    <mergeCell ref="A33:B33"/>
    <mergeCell ref="C33:K33"/>
    <mergeCell ref="A34:B34"/>
    <mergeCell ref="C34:K34"/>
    <mergeCell ref="A35:B35"/>
    <mergeCell ref="C35:F35"/>
    <mergeCell ref="H35:K35"/>
    <mergeCell ref="A36:B36"/>
    <mergeCell ref="C36:G36"/>
    <mergeCell ref="H36:K36"/>
    <mergeCell ref="A37:L37"/>
    <mergeCell ref="A38:L38"/>
    <mergeCell ref="A39:L39"/>
    <mergeCell ref="A40:B40"/>
    <mergeCell ref="C40:H40"/>
    <mergeCell ref="I40:L40"/>
    <mergeCell ref="A41:B41"/>
    <mergeCell ref="C41:E41"/>
    <mergeCell ref="F41:G41"/>
    <mergeCell ref="I41:J41"/>
    <mergeCell ref="K41:L41"/>
    <mergeCell ref="A42:B42"/>
    <mergeCell ref="C42:L42"/>
    <mergeCell ref="A43:L43"/>
    <mergeCell ref="A44:E44"/>
    <mergeCell ref="G44:L44"/>
    <mergeCell ref="A45:L45"/>
    <mergeCell ref="A46:L46"/>
    <mergeCell ref="A47:F47"/>
    <mergeCell ref="G47:H47"/>
    <mergeCell ref="I47:J47"/>
    <mergeCell ref="K47:L47"/>
    <mergeCell ref="A48:F48"/>
    <mergeCell ref="G48:H48"/>
    <mergeCell ref="I48:J48"/>
    <mergeCell ref="K48:L48"/>
    <mergeCell ref="A49:F49"/>
    <mergeCell ref="G49:H49"/>
    <mergeCell ref="I49:J49"/>
    <mergeCell ref="K49:L49"/>
    <mergeCell ref="A50:F50"/>
    <mergeCell ref="G50:H50"/>
    <mergeCell ref="I50:J50"/>
    <mergeCell ref="K50:L50"/>
    <mergeCell ref="A51:F51"/>
    <mergeCell ref="G51:H51"/>
    <mergeCell ref="I51:J51"/>
    <mergeCell ref="K51:L51"/>
    <mergeCell ref="A52:F52"/>
    <mergeCell ref="G52:H52"/>
    <mergeCell ref="I52:J52"/>
    <mergeCell ref="K52:L52"/>
    <mergeCell ref="A53:F53"/>
    <mergeCell ref="G53:H53"/>
    <mergeCell ref="I53:J53"/>
    <mergeCell ref="K53:L53"/>
    <mergeCell ref="A54:L54"/>
    <mergeCell ref="A55:F55"/>
    <mergeCell ref="G55:H55"/>
    <mergeCell ref="K55:L55"/>
    <mergeCell ref="A56:L56"/>
    <mergeCell ref="A57:L57"/>
    <mergeCell ref="A58:B58"/>
    <mergeCell ref="A59:B59"/>
    <mergeCell ref="A60:B60"/>
    <mergeCell ref="A61:B61"/>
    <mergeCell ref="A62:B62"/>
    <mergeCell ref="A63:B63"/>
    <mergeCell ref="A64:B64"/>
    <mergeCell ref="A65:B65"/>
    <mergeCell ref="A66:L66"/>
    <mergeCell ref="A67:B67"/>
    <mergeCell ref="A68:B68"/>
    <mergeCell ref="A69:B69"/>
    <mergeCell ref="A70:B70"/>
    <mergeCell ref="A71:B71"/>
    <mergeCell ref="A72:B72"/>
    <mergeCell ref="A73:B73"/>
    <mergeCell ref="A74:B74"/>
    <mergeCell ref="A75:L75"/>
    <mergeCell ref="K76:L76"/>
    <mergeCell ref="A77:L77"/>
    <mergeCell ref="A78:L78"/>
    <mergeCell ref="A79:L79"/>
    <mergeCell ref="A80:L80"/>
    <mergeCell ref="A81:L81"/>
    <mergeCell ref="A82:B82"/>
    <mergeCell ref="C82:H82"/>
    <mergeCell ref="I82:L82"/>
    <mergeCell ref="A83:C83"/>
    <mergeCell ref="D83:H83"/>
    <mergeCell ref="I83:J83"/>
    <mergeCell ref="K83:L83"/>
    <mergeCell ref="A84:L84"/>
    <mergeCell ref="A85:B85"/>
    <mergeCell ref="D85:H85"/>
    <mergeCell ref="I85:J85"/>
    <mergeCell ref="K85:L85"/>
    <mergeCell ref="A86:B86"/>
    <mergeCell ref="D86:H86"/>
    <mergeCell ref="I86:J86"/>
    <mergeCell ref="K86:L86"/>
    <mergeCell ref="A87:B87"/>
    <mergeCell ref="D87:H87"/>
    <mergeCell ref="I87:J87"/>
    <mergeCell ref="K87:L87"/>
    <mergeCell ref="A88:B88"/>
    <mergeCell ref="D88:H88"/>
    <mergeCell ref="I88:J88"/>
    <mergeCell ref="K88:L88"/>
    <mergeCell ref="A89:B89"/>
    <mergeCell ref="D89:H89"/>
    <mergeCell ref="I89:J89"/>
    <mergeCell ref="K89:L89"/>
    <mergeCell ref="A90:B90"/>
    <mergeCell ref="D90:H90"/>
    <mergeCell ref="I90:J90"/>
    <mergeCell ref="K90:L90"/>
    <mergeCell ref="A91:B91"/>
    <mergeCell ref="D91:H91"/>
    <mergeCell ref="I91:J91"/>
    <mergeCell ref="K91:L91"/>
    <mergeCell ref="A92:I92"/>
    <mergeCell ref="K92:L92"/>
    <mergeCell ref="A93:L93"/>
    <mergeCell ref="A94:B94"/>
    <mergeCell ref="C94:D94"/>
    <mergeCell ref="K94:L94"/>
    <mergeCell ref="A95:B95"/>
    <mergeCell ref="C95:D95"/>
    <mergeCell ref="K95:L95"/>
    <mergeCell ref="A96:B96"/>
    <mergeCell ref="C96:D96"/>
    <mergeCell ref="K96:L96"/>
    <mergeCell ref="A97:B97"/>
    <mergeCell ref="C97:D97"/>
    <mergeCell ref="K97:L97"/>
    <mergeCell ref="A98:B98"/>
    <mergeCell ref="C98:D98"/>
    <mergeCell ref="K98:L98"/>
    <mergeCell ref="A99:B99"/>
    <mergeCell ref="C99:D99"/>
    <mergeCell ref="K99:L99"/>
    <mergeCell ref="A100:B100"/>
    <mergeCell ref="C100:D100"/>
    <mergeCell ref="K100:L100"/>
    <mergeCell ref="A101:B101"/>
    <mergeCell ref="C101:D101"/>
    <mergeCell ref="K101:L101"/>
    <mergeCell ref="A102:B102"/>
    <mergeCell ref="C102:D102"/>
    <mergeCell ref="K102:L102"/>
    <mergeCell ref="A103:I103"/>
    <mergeCell ref="K103:L103"/>
    <mergeCell ref="A104:L104"/>
    <mergeCell ref="A105:D105"/>
    <mergeCell ref="E105:F105"/>
    <mergeCell ref="K105:L105"/>
    <mergeCell ref="A106:F106"/>
    <mergeCell ref="K106:L106"/>
    <mergeCell ref="A107:D107"/>
    <mergeCell ref="E107:F107"/>
    <mergeCell ref="K107:L107"/>
    <mergeCell ref="A108:D108"/>
    <mergeCell ref="E108:F108"/>
    <mergeCell ref="K108:L108"/>
    <mergeCell ref="A109:D109"/>
    <mergeCell ref="E109:F109"/>
    <mergeCell ref="K109:L109"/>
    <mergeCell ref="K110:L110"/>
    <mergeCell ref="A111:L111"/>
    <mergeCell ref="A112:H112"/>
    <mergeCell ref="I112:J112"/>
    <mergeCell ref="K112:L112"/>
    <mergeCell ref="A113:H113"/>
    <mergeCell ref="I113:J113"/>
    <mergeCell ref="K113:L113"/>
    <mergeCell ref="A114:H114"/>
    <mergeCell ref="I114:J114"/>
    <mergeCell ref="K114:L114"/>
    <mergeCell ref="A115:H115"/>
    <mergeCell ref="I115:J115"/>
    <mergeCell ref="K115:L115"/>
    <mergeCell ref="A116:H116"/>
    <mergeCell ref="I116:J116"/>
    <mergeCell ref="K116:L116"/>
    <mergeCell ref="A117:H117"/>
    <mergeCell ref="I117:J117"/>
    <mergeCell ref="K117:L117"/>
    <mergeCell ref="A118:H118"/>
    <mergeCell ref="I118:J118"/>
    <mergeCell ref="K118:L118"/>
    <mergeCell ref="A119:H119"/>
    <mergeCell ref="I119:J119"/>
    <mergeCell ref="K119:L119"/>
    <mergeCell ref="A120:H120"/>
    <mergeCell ref="I120:J120"/>
    <mergeCell ref="K120:L120"/>
    <mergeCell ref="A121:H121"/>
    <mergeCell ref="I121:J121"/>
    <mergeCell ref="K121:L121"/>
    <mergeCell ref="A122:H122"/>
    <mergeCell ref="I122:J122"/>
    <mergeCell ref="K122:L122"/>
    <mergeCell ref="A123:I123"/>
    <mergeCell ref="K123:L123"/>
    <mergeCell ref="A124:L124"/>
    <mergeCell ref="A125:B126"/>
  </mergeCells>
  <dataValidations count="39">
    <dataValidation allowBlank="true" errorStyle="stop" operator="between" prompt="Only whole numbers possible" showDropDown="false" showErrorMessage="true" showInputMessage="true" sqref="J95:J102" type="whole">
      <formula1>1</formula1>
      <formula2>10</formula2>
    </dataValidation>
    <dataValidation allowBlank="true" errorStyle="stop" operator="between" prompt="Only whole numbers possible." showDropDown="false" showErrorMessage="true" showInputMessage="true" sqref="C59:L64" type="whole">
      <formula1>0</formula1>
      <formula2>5000</formula2>
    </dataValidation>
    <dataValidation allowBlank="true" errorStyle="stop" operator="greaterThan" prompt="Only whole numbers possible" showDropDown="false" showErrorMessage="true" showInputMessage="true" sqref="E95:I102 K113:L122" type="whol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promptTitle="Definition of SME" showDropDown="false" showErrorMessage="true" showInputMessage="true" sqref="E19:H19 N30 N36" type="none">
      <formula1>0</formula1>
      <formula2>0</formula2>
    </dataValidation>
    <dataValidation allowBlank="true" errorStyle="stop" operator="between" prompt="Please attach a certified copy of the relevant document(s) that prove the legal status of the organisation. Documents can be submitted in national language." promptTitle="Legal documents" showDropDown="false" showErrorMessage="true" showInputMessage="true" sqref="E11" type="none">
      <formula1>0</formula1>
      <formula2>0</formula2>
    </dataValidation>
    <dataValidation allowBlank="true" errorStyle="stop" operator="between" prompt="This value is set automatically." showDropDown="false" showErrorMessage="true" showInputMessage="true" sqref="H16" type="none">
      <formula1>0</formula1>
      <formula2>0</formula2>
    </dataValidation>
    <dataValidation allowBlank="true" errorStyle="stop" operator="between" prompt="Please provide further specification to the type of organisation whenever appropriate." showDropDown="false" showErrorMessage="true" showInputMessage="true" sqref="F23 H23" type="none">
      <formula1>0</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A23" type="none">
      <formula1>0</formula1>
      <formula2>0</formula2>
    </dataValidation>
    <dataValidation allowBlank="true" error="You must choose a value in the list" errorStyle="stop" operator="between" prompt="Please choose a value in the list" promptTitle="Legal Status" showDropDown="false" showErrorMessage="false" showInputMessage="false" sqref="F12" type="none">
      <formula1>0</formula1>
      <formula2>0</formula2>
    </dataValidation>
    <dataValidation allowBlank="true" errorStyle="stop" operator="between" prompt="Please note that a P.O.Box cannot be accepted as address." showDropDown="false" showErrorMessage="true" showInputMessage="true" sqref="A14" type="none">
      <formula1>0</formula1>
      <formula2>0</formula2>
    </dataValidation>
    <dataValidation allowBlank="true" errorStyle="stop" operator="between" prompt="If applicable, please provide the organisation's legal national registration number or code found in, e.g., the Chambers of Commerce register or the business register." promptTitle="Legal Registration No" showDropDown="false" showErrorMessage="true" showInputMessage="true" sqref="C11" type="none">
      <formula1>0</formula1>
      <formula2>0</formula2>
    </dataValidation>
    <dataValidation allowBlank="true" errorStyle="stop" operator="between" prompt="Please insert the organisation's official name as stated in its official document (register of commerce, articles of association, etc.) in your national language. " promptTitle="Organisation Legal Name" showDropDown="false" showErrorMessage="true" showInputMessage="true" sqref="C8:K8" type="none">
      <formula1>0</formula1>
      <formula2>0</formula2>
    </dataValidation>
    <dataValidation allowBlank="true" errorStyle="stop" operator="between" prompt="Please insert the organisation's name in English language. In case English is the national language, please repeat the organisation name as this field is used for data processing." showDropDown="false" showErrorMessage="true" showInputMessage="true" sqref="C10:K10" type="none">
      <formula1>0</formula1>
      <formula2>0</formula2>
    </dataValidation>
    <dataValidation allowBlank="true" errorStyle="stop" operator="between" prompt="CO = Co-ordinator&#10;CB = co-beneficiary (also called associated beneficiary or partner)" showDropDown="false" showErrorMessage="true" showInputMessage="true" sqref="C7:D7" type="none">
      <formula1>0</formula1>
      <formula2>0</formula2>
    </dataValidation>
    <dataValidation allowBlank="true" errorStyle="stop" operator="between" prompt="Indicate whether you have already been involved in a proposal submitted to the IEE programme and how frequent this was the case; independently of the success." promptTitle="Previous application" showDropDown="false" showErrorMessage="true" showInputMessage="true" sqref="A22:D22" type="none">
      <formula1>0</formula1>
      <formula2>0</formula2>
    </dataValidation>
    <dataValidation allowBlank="true" errorStyle="stop" operator="between" prompt="Indicate whether you have ever received funding under the IEE programme - no matter whether co-ordinator or  partner-, and how frequent this was the case." promptTitle="Previous contracts" showDropDown="false" showErrorMessage="true" showInputMessage="true" sqref="G22:I22" type="none">
      <formula1>0</formula1>
      <formula2>0</formula2>
    </dataValidation>
    <dataValidation allowBlank="true" errorStyle="stop"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Balance sheet etc." showDropDown="false" showErrorMessage="true" showInputMessage="true" sqref="H18" type="none">
      <formula1>0</formula1>
      <formula2>0</formula2>
    </dataValidation>
    <dataValidation allowBlank="true" errorStyle="stop" operator="greaterThanOrEqual" prompt="Only whole numbers possible" showDropDown="false" showErrorMessage="true" showInputMessage="true" sqref="K86:L91" type="whole">
      <formula1>0</formula1>
      <formula2>0</formula2>
    </dataValidation>
    <dataValidation allowBlank="true" errorStyle="stop" operator="between" showDropDown="false" showErrorMessage="true" showInputMessage="false" sqref="I86:J91 E107:F109 I113:J122" type="whole">
      <formula1>1</formula1>
      <formula2>10</formula2>
    </dataValidation>
    <dataValidation allowBlank="true" errorStyle="stop" operator="between" prompt="Participant number should be given by the proposal co-ordinator." promptTitle="Participant number" showDropDown="false" showErrorMessage="true" showInputMessage="true" sqref="G7:H7" type="none">
      <formula1>0</formula1>
      <formula2>0</formula2>
    </dataValidation>
    <dataValidation allowBlank="true" errorStyle="stop" operator="between" prompt="Only whole numbers" showDropDown="false" showErrorMessage="true" showInputMessage="true" sqref="H107:H109" type="whole">
      <formula1>0</formula1>
      <formula2>36</formula2>
    </dataValidation>
    <dataValidation allowBlank="true" errorStyle="stop" operator="greaterThanOrEqual" prompt="Only whole numbers" showDropDown="false" showErrorMessage="true" showInputMessage="true" sqref="G107:G109 I107:I109" type="whole">
      <formula1>0</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L27 L33" type="list">
      <formula1>YesNo2</formula1>
      <formula2>0</formula2>
    </dataValidation>
    <dataValidation allowBlank="true" errorStyle="stop" operator="between" prompt="Please indicate whether your organisation is an SME according to the given definition.&#10;" showDropDown="false" showErrorMessage="true" showInputMessage="true" sqref="O30:P30 O36:P36" type="list">
      <formula1>YesNo</formula1>
      <formula2>0</formula2>
    </dataValidation>
    <dataValidation allowBlank="true" error="You have to choose one of the values." errorStyle="stop" errorTitle="Balance sheets" operator="between" prompt="Please choose the last year for which the accounts of your organisation are closed. A certified copy of these accounts must be attached to this proposal in a sealed envelop &quot;for the use of the Commission only&quot;." promptTitle="Balance sheets" showDropDown="false" showErrorMessage="true" showInputMessage="true" sqref="L30 L36" type="list">
      <formula1>Year2</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C23:E23" type="list">
      <formula1>Type_of_organisation</formula1>
      <formula2>0</formula2>
    </dataValidation>
    <dataValidation allowBlank="true" errorStyle="stop" operator="between" showDropDown="false" showErrorMessage="true" showInputMessage="false" sqref="L26 L32" type="list">
      <formula1>YesNo</formula1>
      <formula2>0</formula2>
    </dataValidation>
    <dataValidation allowBlank="true" errorStyle="stop" operator="between" prompt="Please insert the year for which you indicate the annual turnover." promptTitle="Year of Annual Turnover" showDropDown="false" showErrorMessage="true" showInputMessage="true" sqref="G18" type="list">
      <formula1>"2006,2005,2004"</formula1>
      <formula2>0</formula2>
    </dataValidation>
    <dataValidation allowBlank="true" errorStyle="stop" operator="between" showDropDown="false" showErrorMessage="true" showInputMessage="false" sqref="C19" type="list">
      <formula1>"0-5,6-10,11-20,21-50,51-100,101-250,251-500,501-1000,&gt;1000"</formula1>
      <formula2>0</formula2>
    </dataValidation>
    <dataValidation allowBlank="true" error="Only the listed countries are allowed." errorStyle="stop" errorTitle="Country" operator="between" prompt="Please choose a country from the list." promptTitle="Country" showDropDown="false" showErrorMessage="true" showInputMessage="true" sqref="C16" type="list">
      <formula1>Country</formula1>
      <formula2>0</formula2>
    </dataValidation>
    <dataValidation allowBlank="true" error="You must choose a value from the list" errorStyle="stop" errorTitle="Legal Status" operator="between" prompt="Please choose a value from the list." promptTitle="Legal Status" showDropDown="false" showErrorMessage="true" showInputMessage="true" sqref="C12" type="list">
      <formula1>LegalStatus</formula1>
      <formula2>0</formula2>
    </dataValidation>
    <dataValidation allowBlank="true" errorStyle="stop" operator="between" prompt="Please include a list of the members you intend to involve in the project. &#10;&#10;Please include this list in Part II at the end of the description per particpant, with the legal name, address and the name of the responsible person for each relevant member." promptTitle="List of members to be involved" showDropDown="false" showErrorMessage="true" showInputMessage="true" sqref="K24" type="list">
      <formula1>"Yes,No"</formula1>
      <formula2>0</formula2>
    </dataValidation>
    <dataValidation allowBlank="true" errorStyle="stop" operator="between" prompt="Please attach a certified copy of the legal documents, which give proof of the legal existence and status of the organisation, as annex to Part B of the application form. " showDropDown="false" showErrorMessage="true" showInputMessage="true" sqref="G11" type="list">
      <formula1>"Yes,No"</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showDropDown="false" showErrorMessage="true" showInputMessage="true" sqref="I19" type="list">
      <formula1>"Yes,No"</formula1>
      <formula2>0</formula2>
    </dataValidation>
    <dataValidation allowBlank="true" error="You have to choose one of the values." errorStyle="stop" errorTitle="Balance sheets" operator="between" prompt="Choose the last year for which the accounts of your organisation are closed and a certified copy of these accounts and of the simplified financial statement are attached to this proposal in a sealed envelop &quot;for the use of the IEEA/Commission only&quot;." promptTitle="Attachment of financial document" showDropDown="false" showErrorMessage="true" showInputMessage="true" sqref="K18" type="list">
      <formula1>"2006,2005,2004"</formula1>
      <formula2>0</formula2>
    </dataValidation>
    <dataValidation allowBlank="true" errorStyle="stop" operator="between" prompt="Indicate whether you have already applied for funding (as co-ordinator or partner) for IEE in the past, and how frequent this was the case - independently whether successful or not.&#10;" promptTitle="Previous application" showDropDown="false" showErrorMessage="true" showInputMessage="true" sqref="E22:F22" type="list">
      <formula1>YesNo2</formula1>
      <formula2>0</formula2>
    </dataValidation>
    <dataValidation allowBlank="true" errorStyle="stop" operator="between" showDropDown="false" showErrorMessage="true" showInputMessage="false" sqref="C20:C21 H24" type="list">
      <formula1>"Yes,No"</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C26:D26 C32:D32" type="list">
      <formula1>"Ms,Mr"</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J22:K22" type="list">
      <formula1>YesNo3</formula1>
      <formula2>0</formula2>
    </dataValidation>
  </dataValidations>
  <printOptions headings="false" gridLines="false" gridLinesSet="true" horizontalCentered="true" verticalCentered="true"/>
  <pageMargins left="0.433333333333333" right="0.39375" top="0.309722222222222" bottom="0.393055555555556" header="0.511811023622047"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amp;L&amp;8&amp;F/&amp;A&amp;C&amp;8&amp;D/&amp;T&amp;R&amp;8Page &amp;P of &amp;N</oddFooter>
  </headerFooter>
  <rowBreaks count="2" manualBreakCount="2">
    <brk id="36" man="true" max="16383" min="0"/>
    <brk id="7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126"/>
    </sheetView>
  </sheetViews>
  <sheetFormatPr defaultColWidth="9.13671875" defaultRowHeight="12.75" zeroHeight="false" outlineLevelRow="0" outlineLevelCol="0"/>
  <cols>
    <col collapsed="false" customWidth="true" hidden="false" outlineLevel="0" max="1" min="1" style="224" width="2.28"/>
    <col collapsed="false" customWidth="true" hidden="false" outlineLevel="0" max="2" min="2" style="224" width="23.28"/>
    <col collapsed="false" customWidth="true" hidden="false" outlineLevel="0" max="3" min="3" style="225" width="9.99"/>
    <col collapsed="false" customWidth="true" hidden="false" outlineLevel="0" max="4" min="4" style="225" width="10.71"/>
    <col collapsed="false" customWidth="true" hidden="false" outlineLevel="0" max="5" min="5" style="225" width="10.41"/>
    <col collapsed="false" customWidth="true" hidden="false" outlineLevel="0" max="6" min="6" style="225" width="10.85"/>
    <col collapsed="false" customWidth="true" hidden="false" outlineLevel="0" max="7" min="7" style="225" width="10.99"/>
    <col collapsed="false" customWidth="true" hidden="false" outlineLevel="0" max="8" min="8" style="225" width="10.41"/>
    <col collapsed="false" customWidth="false" hidden="false" outlineLevel="0" max="17" min="9" style="225" width="9.14"/>
    <col collapsed="false" customWidth="false" hidden="false" outlineLevel="0" max="18" min="18" style="224" width="9.14"/>
    <col collapsed="false" customWidth="false" hidden="false" outlineLevel="0" max="257" min="19" style="225" width="9.14"/>
  </cols>
  <sheetData>
    <row r="1" customFormat="false" ht="16.5" hidden="false" customHeight="true" outlineLevel="0" collapsed="false">
      <c r="A1" s="226" t="s">
        <v>95</v>
      </c>
      <c r="B1" s="226"/>
      <c r="C1" s="226"/>
      <c r="D1" s="226"/>
      <c r="E1" s="226"/>
      <c r="F1" s="226"/>
      <c r="G1" s="226"/>
      <c r="H1" s="226"/>
      <c r="I1" s="226"/>
      <c r="J1" s="226"/>
      <c r="K1" s="226"/>
      <c r="L1" s="227"/>
      <c r="M1" s="227"/>
      <c r="N1" s="227"/>
      <c r="O1" s="227"/>
      <c r="P1" s="227"/>
      <c r="Q1" s="227"/>
    </row>
    <row r="2" customFormat="false" ht="23.25" hidden="false" customHeight="true" outlineLevel="0" collapsed="false">
      <c r="A2" s="228" t="s">
        <v>345</v>
      </c>
      <c r="B2" s="228"/>
      <c r="C2" s="228"/>
      <c r="D2" s="228"/>
      <c r="E2" s="228"/>
      <c r="F2" s="228"/>
      <c r="G2" s="228"/>
      <c r="H2" s="228"/>
      <c r="I2" s="228"/>
      <c r="J2" s="228"/>
      <c r="K2" s="228"/>
      <c r="L2" s="227"/>
      <c r="M2" s="227"/>
      <c r="N2" s="227"/>
      <c r="O2" s="227"/>
      <c r="P2" s="227"/>
      <c r="Q2" s="227"/>
    </row>
    <row r="3" customFormat="false" ht="6.75" hidden="false" customHeight="true" outlineLevel="0" collapsed="false">
      <c r="A3" s="229"/>
      <c r="B3" s="230"/>
      <c r="C3" s="230"/>
      <c r="D3" s="230"/>
      <c r="E3" s="230"/>
      <c r="F3" s="230"/>
      <c r="G3" s="230"/>
      <c r="H3" s="230"/>
      <c r="I3" s="231"/>
      <c r="J3" s="231"/>
      <c r="K3" s="232"/>
      <c r="L3" s="227"/>
      <c r="M3" s="227"/>
      <c r="N3" s="227"/>
      <c r="O3" s="227"/>
      <c r="P3" s="227"/>
      <c r="Q3" s="227"/>
    </row>
    <row r="4" s="238" customFormat="true" ht="21" hidden="false" customHeight="true" outlineLevel="0" collapsed="false">
      <c r="A4" s="233" t="s">
        <v>229</v>
      </c>
      <c r="B4" s="233"/>
      <c r="C4" s="234" t="s">
        <v>230</v>
      </c>
      <c r="D4" s="234"/>
      <c r="E4" s="234"/>
      <c r="F4" s="234"/>
      <c r="G4" s="234"/>
      <c r="H4" s="234"/>
      <c r="I4" s="417" t="n">
        <f aca="false">'Proposal cover sheet'!B13</f>
        <v>0</v>
      </c>
      <c r="J4" s="417"/>
      <c r="K4" s="417"/>
      <c r="L4" s="236"/>
      <c r="M4" s="236"/>
      <c r="N4" s="236"/>
      <c r="O4" s="236"/>
      <c r="P4" s="236"/>
      <c r="Q4" s="236"/>
      <c r="R4" s="237"/>
    </row>
    <row r="5" s="238" customFormat="true" ht="6" hidden="false" customHeight="true" outlineLevel="0" collapsed="false">
      <c r="A5" s="239"/>
      <c r="B5" s="240" t="s">
        <v>185</v>
      </c>
      <c r="C5" s="240"/>
      <c r="D5" s="240"/>
      <c r="E5" s="240"/>
      <c r="F5" s="240"/>
      <c r="G5" s="240"/>
      <c r="H5" s="240"/>
      <c r="I5" s="241"/>
      <c r="J5" s="241"/>
      <c r="K5" s="242"/>
      <c r="L5" s="236"/>
      <c r="M5" s="236"/>
      <c r="N5" s="236"/>
      <c r="O5" s="236"/>
      <c r="P5" s="236"/>
      <c r="Q5" s="236"/>
      <c r="R5" s="237"/>
    </row>
    <row r="6" s="238" customFormat="true" ht="19.5" hidden="false" customHeight="true" outlineLevel="0" collapsed="false">
      <c r="A6" s="272" t="s">
        <v>231</v>
      </c>
      <c r="B6" s="272"/>
      <c r="C6" s="272"/>
      <c r="D6" s="272"/>
      <c r="E6" s="272"/>
      <c r="F6" s="272"/>
      <c r="G6" s="272"/>
      <c r="H6" s="272"/>
      <c r="I6" s="272"/>
      <c r="J6" s="272"/>
      <c r="K6" s="272"/>
      <c r="L6" s="244"/>
      <c r="M6" s="244"/>
      <c r="N6" s="244"/>
      <c r="O6" s="244"/>
      <c r="P6" s="244"/>
      <c r="Q6" s="244"/>
      <c r="R6" s="237"/>
    </row>
    <row r="7" s="238" customFormat="true" ht="27.95" hidden="false" customHeight="true" outlineLevel="0" collapsed="false">
      <c r="A7" s="245" t="s">
        <v>232</v>
      </c>
      <c r="B7" s="245"/>
      <c r="C7" s="246" t="s">
        <v>226</v>
      </c>
      <c r="D7" s="246"/>
      <c r="E7" s="246" t="s">
        <v>233</v>
      </c>
      <c r="F7" s="246"/>
      <c r="G7" s="247" t="n">
        <v>19</v>
      </c>
      <c r="H7" s="247"/>
      <c r="I7" s="248"/>
      <c r="J7" s="248"/>
      <c r="K7" s="248"/>
      <c r="L7" s="249"/>
      <c r="M7" s="249"/>
      <c r="N7" s="249"/>
      <c r="O7" s="249"/>
      <c r="P7" s="249"/>
      <c r="Q7" s="236"/>
      <c r="R7" s="237"/>
    </row>
    <row r="8" s="238" customFormat="true" ht="27.95" hidden="false" customHeight="true" outlineLevel="0" collapsed="false">
      <c r="A8" s="250" t="s">
        <v>168</v>
      </c>
      <c r="B8" s="250"/>
      <c r="C8" s="251"/>
      <c r="D8" s="251"/>
      <c r="E8" s="251"/>
      <c r="F8" s="251"/>
      <c r="G8" s="251"/>
      <c r="H8" s="251"/>
      <c r="I8" s="251"/>
      <c r="J8" s="251"/>
      <c r="K8" s="251"/>
      <c r="L8" s="249"/>
      <c r="M8" s="249"/>
      <c r="N8" s="249"/>
      <c r="O8" s="249"/>
      <c r="P8" s="249"/>
      <c r="Q8" s="236"/>
      <c r="R8" s="237"/>
    </row>
    <row r="9" s="238" customFormat="true" ht="27.95" hidden="false" customHeight="true" outlineLevel="0" collapsed="false">
      <c r="A9" s="250" t="s">
        <v>234</v>
      </c>
      <c r="B9" s="250"/>
      <c r="C9" s="251"/>
      <c r="D9" s="251"/>
      <c r="E9" s="251"/>
      <c r="F9" s="251"/>
      <c r="G9" s="251"/>
      <c r="H9" s="251"/>
      <c r="I9" s="251"/>
      <c r="J9" s="251"/>
      <c r="K9" s="251"/>
      <c r="L9" s="249"/>
      <c r="M9" s="249"/>
      <c r="N9" s="249"/>
      <c r="O9" s="249"/>
      <c r="P9" s="249"/>
      <c r="Q9" s="236"/>
      <c r="R9" s="237"/>
    </row>
    <row r="10" s="238" customFormat="true" ht="27.95" hidden="false" customHeight="true" outlineLevel="0" collapsed="false">
      <c r="A10" s="252" t="s">
        <v>235</v>
      </c>
      <c r="B10" s="252"/>
      <c r="C10" s="251"/>
      <c r="D10" s="251"/>
      <c r="E10" s="251"/>
      <c r="F10" s="251"/>
      <c r="G10" s="251"/>
      <c r="H10" s="251"/>
      <c r="I10" s="251"/>
      <c r="J10" s="251"/>
      <c r="K10" s="251"/>
      <c r="L10" s="249"/>
      <c r="M10" s="249"/>
      <c r="N10" s="249"/>
      <c r="O10" s="249"/>
      <c r="P10" s="249"/>
      <c r="Q10" s="236"/>
      <c r="R10" s="237"/>
    </row>
    <row r="11" s="238" customFormat="true" ht="29.25" hidden="false" customHeight="true" outlineLevel="0" collapsed="false">
      <c r="A11" s="250" t="s">
        <v>236</v>
      </c>
      <c r="B11" s="250"/>
      <c r="C11" s="253"/>
      <c r="D11" s="253"/>
      <c r="E11" s="254" t="s">
        <v>237</v>
      </c>
      <c r="F11" s="254"/>
      <c r="G11" s="113"/>
      <c r="H11" s="418" t="s">
        <v>238</v>
      </c>
      <c r="I11" s="418"/>
      <c r="J11" s="256"/>
      <c r="K11" s="256"/>
      <c r="L11" s="249"/>
      <c r="M11" s="249"/>
      <c r="P11" s="249"/>
      <c r="Q11" s="236"/>
      <c r="R11" s="237"/>
    </row>
    <row r="12" s="238" customFormat="true" ht="37.5" hidden="false" customHeight="true" outlineLevel="0" collapsed="false">
      <c r="A12" s="252" t="s">
        <v>239</v>
      </c>
      <c r="B12" s="252"/>
      <c r="C12" s="257"/>
      <c r="D12" s="257"/>
      <c r="E12" s="258" t="str">
        <f aca="false">IF(C12="","",VLOOKUP(C12,[1]Values!K$1:L$1048576,2,FALSE()))</f>
        <v/>
      </c>
      <c r="F12" s="259" t="s">
        <v>240</v>
      </c>
      <c r="G12" s="419"/>
      <c r="H12" s="419"/>
      <c r="I12" s="261" t="s">
        <v>241</v>
      </c>
      <c r="J12" s="256"/>
      <c r="K12" s="256"/>
      <c r="L12" s="249"/>
      <c r="M12" s="249"/>
      <c r="N12" s="249"/>
      <c r="O12" s="249"/>
      <c r="P12" s="249"/>
      <c r="Q12" s="236"/>
      <c r="R12" s="237"/>
    </row>
    <row r="13" s="238" customFormat="true" ht="23.25" hidden="false" customHeight="true" outlineLevel="0" collapsed="false">
      <c r="A13" s="262" t="s">
        <v>242</v>
      </c>
      <c r="B13" s="262"/>
      <c r="C13" s="262"/>
      <c r="D13" s="262"/>
      <c r="E13" s="262"/>
      <c r="F13" s="262"/>
      <c r="G13" s="262"/>
      <c r="H13" s="262"/>
      <c r="I13" s="262"/>
      <c r="J13" s="262"/>
      <c r="K13" s="262"/>
      <c r="L13" s="249"/>
      <c r="M13" s="249"/>
      <c r="N13" s="249"/>
      <c r="O13" s="249"/>
      <c r="P13" s="249"/>
      <c r="Q13" s="236"/>
      <c r="R13" s="237"/>
    </row>
    <row r="14" s="238" customFormat="true" ht="27.95" hidden="false" customHeight="true" outlineLevel="0" collapsed="false">
      <c r="A14" s="250" t="s">
        <v>243</v>
      </c>
      <c r="B14" s="250"/>
      <c r="C14" s="263"/>
      <c r="D14" s="263"/>
      <c r="E14" s="263"/>
      <c r="F14" s="263"/>
      <c r="G14" s="263"/>
      <c r="H14" s="263"/>
      <c r="I14" s="263"/>
      <c r="J14" s="263"/>
      <c r="K14" s="263"/>
      <c r="L14" s="249"/>
      <c r="M14" s="249"/>
      <c r="N14" s="249"/>
      <c r="O14" s="249"/>
      <c r="P14" s="249"/>
      <c r="Q14" s="236"/>
      <c r="R14" s="237"/>
    </row>
    <row r="15" s="238" customFormat="true" ht="30.75" hidden="false" customHeight="true" outlineLevel="0" collapsed="false">
      <c r="A15" s="252" t="s">
        <v>171</v>
      </c>
      <c r="B15" s="252"/>
      <c r="C15" s="264"/>
      <c r="D15" s="264"/>
      <c r="E15" s="265" t="s">
        <v>244</v>
      </c>
      <c r="F15" s="266"/>
      <c r="G15" s="104" t="s">
        <v>245</v>
      </c>
      <c r="H15" s="104"/>
      <c r="I15" s="420"/>
      <c r="J15" s="420"/>
      <c r="K15" s="420"/>
      <c r="L15" s="249"/>
      <c r="M15" s="249"/>
      <c r="N15" s="249"/>
      <c r="O15" s="249"/>
      <c r="P15" s="249"/>
      <c r="Q15" s="236"/>
      <c r="R15" s="237"/>
    </row>
    <row r="16" s="238" customFormat="true" ht="27.95" hidden="false" customHeight="true" outlineLevel="0" collapsed="false">
      <c r="A16" s="250" t="s">
        <v>173</v>
      </c>
      <c r="B16" s="250"/>
      <c r="C16" s="268"/>
      <c r="D16" s="268"/>
      <c r="E16" s="268"/>
      <c r="F16" s="421" t="s">
        <v>174</v>
      </c>
      <c r="G16" s="421"/>
      <c r="H16" s="269" t="str">
        <f aca="false">IF(C16="","",VLOOKUP(C16,[1]Values!E$1:F$1048576,2,FALSE()))</f>
        <v/>
      </c>
      <c r="I16" s="270"/>
      <c r="J16" s="270"/>
      <c r="K16" s="271"/>
      <c r="L16" s="249"/>
      <c r="M16" s="249"/>
      <c r="N16" s="249"/>
      <c r="O16" s="249"/>
      <c r="P16" s="249"/>
      <c r="Q16" s="236"/>
      <c r="R16" s="237"/>
    </row>
    <row r="17" s="238" customFormat="true" ht="21.75" hidden="false" customHeight="true" outlineLevel="0" collapsed="false">
      <c r="A17" s="272" t="s">
        <v>246</v>
      </c>
      <c r="B17" s="272"/>
      <c r="C17" s="272"/>
      <c r="D17" s="272"/>
      <c r="E17" s="272"/>
      <c r="F17" s="272"/>
      <c r="G17" s="272"/>
      <c r="H17" s="272"/>
      <c r="I17" s="272"/>
      <c r="J17" s="272"/>
      <c r="K17" s="272"/>
      <c r="L17" s="249"/>
      <c r="M17" s="249"/>
      <c r="N17" s="249"/>
      <c r="O17" s="249"/>
      <c r="P17" s="249"/>
      <c r="Q17" s="236"/>
      <c r="R17" s="237"/>
    </row>
    <row r="18" s="238" customFormat="true" ht="47.25" hidden="false" customHeight="true" outlineLevel="0" collapsed="false">
      <c r="A18" s="250" t="s">
        <v>247</v>
      </c>
      <c r="B18" s="250"/>
      <c r="C18" s="106"/>
      <c r="D18" s="106"/>
      <c r="E18" s="247" t="s">
        <v>248</v>
      </c>
      <c r="F18" s="247"/>
      <c r="G18" s="273"/>
      <c r="H18" s="104" t="s">
        <v>249</v>
      </c>
      <c r="I18" s="104"/>
      <c r="J18" s="104"/>
      <c r="K18" s="275"/>
      <c r="L18" s="249"/>
      <c r="M18" s="249"/>
      <c r="N18" s="249"/>
      <c r="O18" s="249"/>
      <c r="P18" s="249"/>
      <c r="Q18" s="236"/>
      <c r="R18" s="237"/>
    </row>
    <row r="19" s="238" customFormat="true" ht="39.75" hidden="false" customHeight="true" outlineLevel="0" collapsed="false">
      <c r="A19" s="250" t="s">
        <v>250</v>
      </c>
      <c r="B19" s="250"/>
      <c r="C19" s="253"/>
      <c r="D19" s="253"/>
      <c r="E19" s="276" t="s">
        <v>251</v>
      </c>
      <c r="F19" s="276"/>
      <c r="G19" s="276"/>
      <c r="H19" s="276"/>
      <c r="I19" s="113"/>
      <c r="J19" s="248"/>
      <c r="K19" s="248"/>
      <c r="L19" s="249"/>
      <c r="M19" s="249"/>
      <c r="N19" s="249"/>
      <c r="O19" s="249"/>
      <c r="P19" s="249"/>
      <c r="Q19" s="236"/>
      <c r="R19" s="237"/>
    </row>
    <row r="20" s="238" customFormat="true" ht="40.5" hidden="false" customHeight="true" outlineLevel="0" collapsed="false">
      <c r="A20" s="250" t="s">
        <v>252</v>
      </c>
      <c r="B20" s="250"/>
      <c r="C20" s="277"/>
      <c r="D20" s="104" t="s">
        <v>253</v>
      </c>
      <c r="E20" s="104"/>
      <c r="F20" s="104"/>
      <c r="G20" s="278"/>
      <c r="H20" s="278"/>
      <c r="I20" s="278"/>
      <c r="J20" s="278"/>
      <c r="K20" s="278"/>
      <c r="L20" s="249"/>
      <c r="M20" s="249"/>
      <c r="N20" s="249"/>
      <c r="O20" s="249"/>
      <c r="P20" s="249"/>
      <c r="Q20" s="236"/>
      <c r="R20" s="237"/>
    </row>
    <row r="21" s="236" customFormat="true" ht="48.75" hidden="false" customHeight="true" outlineLevel="0" collapsed="false">
      <c r="A21" s="250" t="s">
        <v>254</v>
      </c>
      <c r="B21" s="250"/>
      <c r="C21" s="277"/>
      <c r="D21" s="104" t="s">
        <v>255</v>
      </c>
      <c r="E21" s="104"/>
      <c r="F21" s="104"/>
      <c r="G21" s="278"/>
      <c r="H21" s="278"/>
      <c r="I21" s="278"/>
      <c r="J21" s="278"/>
      <c r="K21" s="278"/>
    </row>
    <row r="22" s="238" customFormat="true" ht="45.75" hidden="false" customHeight="true" outlineLevel="0" collapsed="false">
      <c r="A22" s="252" t="s">
        <v>256</v>
      </c>
      <c r="B22" s="252"/>
      <c r="C22" s="252"/>
      <c r="D22" s="252"/>
      <c r="E22" s="112"/>
      <c r="F22" s="112"/>
      <c r="G22" s="276" t="s">
        <v>257</v>
      </c>
      <c r="H22" s="276"/>
      <c r="I22" s="276"/>
      <c r="J22" s="256"/>
      <c r="K22" s="256"/>
      <c r="L22" s="236"/>
      <c r="M22" s="236"/>
      <c r="N22" s="236"/>
      <c r="O22" s="236"/>
      <c r="P22" s="236"/>
      <c r="Q22" s="236"/>
      <c r="R22" s="237"/>
    </row>
    <row r="23" s="238" customFormat="true" ht="48" hidden="false" customHeight="true" outlineLevel="0" collapsed="false">
      <c r="A23" s="250" t="s">
        <v>258</v>
      </c>
      <c r="B23" s="250"/>
      <c r="C23" s="268"/>
      <c r="D23" s="268"/>
      <c r="E23" s="268"/>
      <c r="F23" s="121" t="s">
        <v>259</v>
      </c>
      <c r="G23" s="121"/>
      <c r="H23" s="279"/>
      <c r="I23" s="279"/>
      <c r="J23" s="279"/>
      <c r="K23" s="279"/>
      <c r="L23" s="236"/>
      <c r="M23" s="236"/>
      <c r="N23" s="236"/>
      <c r="O23" s="236"/>
      <c r="P23" s="236"/>
      <c r="Q23" s="236"/>
      <c r="R23" s="237"/>
    </row>
    <row r="24" s="238" customFormat="true" ht="36.75" hidden="false" customHeight="true" outlineLevel="0" collapsed="false">
      <c r="A24" s="280" t="s">
        <v>260</v>
      </c>
      <c r="B24" s="280"/>
      <c r="C24" s="280"/>
      <c r="D24" s="422" t="s">
        <v>261</v>
      </c>
      <c r="E24" s="422"/>
      <c r="F24" s="422"/>
      <c r="G24" s="422"/>
      <c r="H24" s="282"/>
      <c r="I24" s="283" t="s">
        <v>262</v>
      </c>
      <c r="J24" s="283"/>
      <c r="K24" s="284"/>
      <c r="L24" s="236"/>
      <c r="M24" s="236"/>
      <c r="N24" s="236"/>
      <c r="O24" s="236"/>
      <c r="P24" s="236"/>
      <c r="Q24" s="236"/>
      <c r="R24" s="237"/>
    </row>
    <row r="25" s="238" customFormat="true" ht="21.75" hidden="false" customHeight="true" outlineLevel="0" collapsed="false">
      <c r="A25" s="285" t="s">
        <v>263</v>
      </c>
      <c r="B25" s="285"/>
      <c r="C25" s="285"/>
      <c r="D25" s="285"/>
      <c r="E25" s="285"/>
      <c r="F25" s="285"/>
      <c r="G25" s="285"/>
      <c r="H25" s="285"/>
      <c r="I25" s="285"/>
      <c r="J25" s="285"/>
      <c r="K25" s="285"/>
      <c r="L25" s="236"/>
      <c r="M25" s="236"/>
      <c r="N25" s="236"/>
      <c r="O25" s="236"/>
      <c r="P25" s="236"/>
      <c r="Q25" s="236"/>
      <c r="R25" s="237"/>
    </row>
    <row r="26" s="238" customFormat="true" ht="28.5" hidden="false" customHeight="true" outlineLevel="0" collapsed="false">
      <c r="A26" s="252" t="s">
        <v>1</v>
      </c>
      <c r="B26" s="252"/>
      <c r="C26" s="112"/>
      <c r="D26" s="112"/>
      <c r="E26" s="104" t="s">
        <v>264</v>
      </c>
      <c r="F26" s="104"/>
      <c r="G26" s="104"/>
      <c r="H26" s="420"/>
      <c r="I26" s="420"/>
      <c r="J26" s="420"/>
      <c r="K26" s="420"/>
      <c r="L26" s="286"/>
      <c r="M26" s="236"/>
      <c r="N26" s="249"/>
      <c r="P26" s="249"/>
      <c r="Q26" s="249"/>
      <c r="R26" s="287"/>
    </row>
    <row r="27" s="238" customFormat="true" ht="35.25" hidden="false" customHeight="true" outlineLevel="0" collapsed="false">
      <c r="A27" s="250" t="s">
        <v>166</v>
      </c>
      <c r="B27" s="250"/>
      <c r="C27" s="251"/>
      <c r="D27" s="251"/>
      <c r="E27" s="251"/>
      <c r="F27" s="251"/>
      <c r="G27" s="251"/>
      <c r="H27" s="251"/>
      <c r="I27" s="251"/>
      <c r="J27" s="251"/>
      <c r="K27" s="251"/>
      <c r="L27" s="286"/>
      <c r="M27" s="236"/>
      <c r="N27" s="236"/>
      <c r="O27" s="236"/>
      <c r="P27" s="236"/>
      <c r="Q27" s="236"/>
      <c r="R27" s="237"/>
    </row>
    <row r="28" s="238" customFormat="true" ht="33.75" hidden="false" customHeight="true" outlineLevel="0" collapsed="false">
      <c r="A28" s="250" t="s">
        <v>167</v>
      </c>
      <c r="B28" s="250"/>
      <c r="C28" s="251"/>
      <c r="D28" s="251"/>
      <c r="E28" s="251"/>
      <c r="F28" s="251"/>
      <c r="G28" s="251"/>
      <c r="H28" s="251"/>
      <c r="I28" s="251"/>
      <c r="J28" s="251"/>
      <c r="K28" s="251"/>
      <c r="L28" s="236"/>
      <c r="M28" s="236"/>
      <c r="N28" s="236"/>
      <c r="O28" s="236"/>
      <c r="P28" s="236"/>
      <c r="Q28" s="236"/>
      <c r="R28" s="237"/>
    </row>
    <row r="29" s="238" customFormat="true" ht="30" hidden="false" customHeight="true" outlineLevel="0" collapsed="false">
      <c r="A29" s="250" t="s">
        <v>265</v>
      </c>
      <c r="B29" s="250"/>
      <c r="C29" s="288"/>
      <c r="D29" s="288"/>
      <c r="E29" s="288"/>
      <c r="F29" s="288"/>
      <c r="G29" s="289" t="s">
        <v>266</v>
      </c>
      <c r="H29" s="290"/>
      <c r="I29" s="290"/>
      <c r="J29" s="290"/>
      <c r="K29" s="290"/>
      <c r="L29" s="236"/>
      <c r="M29" s="236"/>
      <c r="N29" s="236"/>
      <c r="O29" s="236"/>
      <c r="P29" s="236"/>
      <c r="Q29" s="236"/>
      <c r="R29" s="237"/>
    </row>
    <row r="30" s="238" customFormat="true" ht="36" hidden="false" customHeight="true" outlineLevel="0" collapsed="false">
      <c r="A30" s="250" t="s">
        <v>177</v>
      </c>
      <c r="B30" s="250"/>
      <c r="C30" s="112"/>
      <c r="D30" s="112"/>
      <c r="E30" s="112"/>
      <c r="F30" s="112"/>
      <c r="G30" s="112"/>
      <c r="H30" s="291"/>
      <c r="I30" s="291"/>
      <c r="J30" s="291"/>
      <c r="K30" s="291"/>
      <c r="L30" s="286"/>
      <c r="M30" s="236"/>
      <c r="N30" s="292"/>
      <c r="O30" s="249"/>
      <c r="P30" s="249"/>
      <c r="Q30" s="236"/>
      <c r="R30" s="237"/>
    </row>
    <row r="31" s="238" customFormat="true" ht="20.25" hidden="false" customHeight="true" outlineLevel="0" collapsed="false">
      <c r="A31" s="272" t="s">
        <v>267</v>
      </c>
      <c r="B31" s="272"/>
      <c r="C31" s="272"/>
      <c r="D31" s="272"/>
      <c r="E31" s="272"/>
      <c r="F31" s="272"/>
      <c r="G31" s="272"/>
      <c r="H31" s="272"/>
      <c r="I31" s="272"/>
      <c r="J31" s="272"/>
      <c r="K31" s="272"/>
      <c r="L31" s="236"/>
      <c r="M31" s="236"/>
      <c r="N31" s="236"/>
      <c r="O31" s="236"/>
      <c r="P31" s="236"/>
      <c r="Q31" s="236"/>
      <c r="R31" s="237"/>
    </row>
    <row r="32" s="238" customFormat="true" ht="28.5" hidden="false" customHeight="true" outlineLevel="0" collapsed="false">
      <c r="A32" s="252" t="s">
        <v>1</v>
      </c>
      <c r="B32" s="252"/>
      <c r="C32" s="112"/>
      <c r="D32" s="112"/>
      <c r="E32" s="104" t="s">
        <v>264</v>
      </c>
      <c r="F32" s="104"/>
      <c r="G32" s="104"/>
      <c r="H32" s="420"/>
      <c r="I32" s="420"/>
      <c r="J32" s="420"/>
      <c r="K32" s="420"/>
      <c r="L32" s="286"/>
      <c r="M32" s="236"/>
      <c r="N32" s="249"/>
      <c r="P32" s="249"/>
      <c r="Q32" s="249"/>
      <c r="R32" s="287"/>
    </row>
    <row r="33" s="238" customFormat="true" ht="32.25" hidden="false" customHeight="true" outlineLevel="0" collapsed="false">
      <c r="A33" s="250" t="s">
        <v>166</v>
      </c>
      <c r="B33" s="250"/>
      <c r="C33" s="251"/>
      <c r="D33" s="251"/>
      <c r="E33" s="251"/>
      <c r="F33" s="251"/>
      <c r="G33" s="251"/>
      <c r="H33" s="251"/>
      <c r="I33" s="251"/>
      <c r="J33" s="251"/>
      <c r="K33" s="251"/>
      <c r="L33" s="286"/>
      <c r="M33" s="236"/>
      <c r="N33" s="236"/>
      <c r="O33" s="236"/>
      <c r="P33" s="236"/>
      <c r="Q33" s="236"/>
      <c r="R33" s="237"/>
    </row>
    <row r="34" s="238" customFormat="true" ht="33" hidden="false" customHeight="true" outlineLevel="0" collapsed="false">
      <c r="A34" s="250" t="s">
        <v>167</v>
      </c>
      <c r="B34" s="250"/>
      <c r="C34" s="251"/>
      <c r="D34" s="251"/>
      <c r="E34" s="251"/>
      <c r="F34" s="251"/>
      <c r="G34" s="251"/>
      <c r="H34" s="251"/>
      <c r="I34" s="251"/>
      <c r="J34" s="251"/>
      <c r="K34" s="251"/>
      <c r="L34" s="236"/>
      <c r="M34" s="236"/>
      <c r="N34" s="236"/>
      <c r="O34" s="236"/>
      <c r="P34" s="236"/>
      <c r="Q34" s="236"/>
      <c r="R34" s="237"/>
    </row>
    <row r="35" s="238" customFormat="true" ht="30" hidden="false" customHeight="true" outlineLevel="0" collapsed="false">
      <c r="A35" s="250" t="s">
        <v>265</v>
      </c>
      <c r="B35" s="250"/>
      <c r="C35" s="288"/>
      <c r="D35" s="288"/>
      <c r="E35" s="288"/>
      <c r="F35" s="288"/>
      <c r="G35" s="289" t="s">
        <v>266</v>
      </c>
      <c r="H35" s="290"/>
      <c r="I35" s="290"/>
      <c r="J35" s="290"/>
      <c r="K35" s="290"/>
      <c r="L35" s="236"/>
      <c r="M35" s="236"/>
      <c r="N35" s="236"/>
      <c r="O35" s="236"/>
      <c r="P35" s="236"/>
      <c r="Q35" s="236"/>
      <c r="R35" s="237"/>
    </row>
    <row r="36" s="238" customFormat="true" ht="36" hidden="false" customHeight="true" outlineLevel="0" collapsed="false">
      <c r="A36" s="423" t="s">
        <v>177</v>
      </c>
      <c r="B36" s="423"/>
      <c r="C36" s="293"/>
      <c r="D36" s="293"/>
      <c r="E36" s="293"/>
      <c r="F36" s="293"/>
      <c r="G36" s="293"/>
      <c r="H36" s="294"/>
      <c r="I36" s="294"/>
      <c r="J36" s="294"/>
      <c r="K36" s="294"/>
      <c r="L36" s="286"/>
      <c r="M36" s="236"/>
      <c r="N36" s="292"/>
      <c r="O36" s="249"/>
      <c r="P36" s="249"/>
      <c r="Q36" s="236"/>
      <c r="R36" s="237"/>
    </row>
    <row r="37" s="425" customFormat="true" ht="19.5" hidden="false" customHeight="true" outlineLevel="0" collapsed="false">
      <c r="A37" s="226" t="str">
        <f aca="false">A1</f>
        <v>Intelligent Energy Executive Agency (IEEA)</v>
      </c>
      <c r="B37" s="226"/>
      <c r="C37" s="226"/>
      <c r="D37" s="226"/>
      <c r="E37" s="226"/>
      <c r="F37" s="226"/>
      <c r="G37" s="226"/>
      <c r="H37" s="226"/>
      <c r="I37" s="226"/>
      <c r="J37" s="226"/>
      <c r="K37" s="226"/>
      <c r="L37" s="226"/>
      <c r="M37" s="424"/>
      <c r="N37" s="424"/>
      <c r="O37" s="424"/>
      <c r="P37" s="424"/>
      <c r="Q37" s="424"/>
    </row>
    <row r="38" s="224" customFormat="true" ht="27.75" hidden="false" customHeight="true" outlineLevel="0" collapsed="false">
      <c r="A38" s="228" t="str">
        <f aca="false">A2</f>
        <v>IEE PROGRAMME  Call for proposals 2007</v>
      </c>
      <c r="B38" s="228"/>
      <c r="C38" s="228"/>
      <c r="D38" s="228"/>
      <c r="E38" s="228"/>
      <c r="F38" s="228"/>
      <c r="G38" s="228"/>
      <c r="H38" s="228"/>
      <c r="I38" s="228"/>
      <c r="J38" s="228"/>
      <c r="K38" s="228"/>
      <c r="L38" s="228"/>
      <c r="M38" s="227"/>
      <c r="N38" s="227"/>
      <c r="O38" s="227"/>
      <c r="P38" s="227"/>
      <c r="Q38" s="227"/>
    </row>
    <row r="39" s="237" customFormat="true" ht="19.5" hidden="false" customHeight="true" outlineLevel="0" collapsed="false">
      <c r="A39" s="295"/>
      <c r="B39" s="295"/>
      <c r="C39" s="295"/>
      <c r="D39" s="295"/>
      <c r="E39" s="295"/>
      <c r="F39" s="295"/>
      <c r="G39" s="295"/>
      <c r="H39" s="295"/>
      <c r="I39" s="295"/>
      <c r="J39" s="295"/>
      <c r="K39" s="295"/>
      <c r="L39" s="295"/>
    </row>
    <row r="40" s="237" customFormat="true" ht="27.75" hidden="false" customHeight="true" outlineLevel="0" collapsed="false">
      <c r="A40" s="426" t="s">
        <v>268</v>
      </c>
      <c r="B40" s="426"/>
      <c r="C40" s="427" t="s">
        <v>269</v>
      </c>
      <c r="D40" s="427"/>
      <c r="E40" s="427"/>
      <c r="F40" s="427"/>
      <c r="G40" s="427"/>
      <c r="H40" s="427"/>
      <c r="I40" s="235" t="n">
        <f aca="false">I4</f>
        <v>0</v>
      </c>
      <c r="J40" s="235"/>
      <c r="K40" s="235"/>
      <c r="L40" s="235"/>
    </row>
    <row r="41" s="237" customFormat="true" ht="27.75" hidden="false" customHeight="true" outlineLevel="0" collapsed="false">
      <c r="A41" s="298" t="s">
        <v>270</v>
      </c>
      <c r="B41" s="298"/>
      <c r="C41" s="299" t="n">
        <f aca="false">+K7</f>
        <v>0</v>
      </c>
      <c r="D41" s="299"/>
      <c r="E41" s="299"/>
      <c r="F41" s="300" t="s">
        <v>271</v>
      </c>
      <c r="G41" s="300"/>
      <c r="H41" s="301" t="n">
        <f aca="false">+G7</f>
        <v>19</v>
      </c>
      <c r="I41" s="302" t="s">
        <v>272</v>
      </c>
      <c r="J41" s="302"/>
      <c r="K41" s="303" t="str">
        <f aca="false">+C7</f>
        <v>CB</v>
      </c>
      <c r="L41" s="303"/>
    </row>
    <row r="42" s="237" customFormat="true" ht="24.75" hidden="false" customHeight="true" outlineLevel="0" collapsed="false">
      <c r="A42" s="298" t="s">
        <v>273</v>
      </c>
      <c r="B42" s="298"/>
      <c r="C42" s="303" t="n">
        <f aca="false">C10</f>
        <v>0</v>
      </c>
      <c r="D42" s="303"/>
      <c r="E42" s="303"/>
      <c r="F42" s="303"/>
      <c r="G42" s="303"/>
      <c r="H42" s="303"/>
      <c r="I42" s="303"/>
      <c r="J42" s="303"/>
      <c r="K42" s="303"/>
      <c r="L42" s="303"/>
    </row>
    <row r="43" s="237" customFormat="true" ht="13.5" hidden="false" customHeight="true" outlineLevel="0" collapsed="false">
      <c r="A43" s="295"/>
      <c r="B43" s="295"/>
      <c r="C43" s="295"/>
      <c r="D43" s="295"/>
      <c r="E43" s="295"/>
      <c r="F43" s="295"/>
      <c r="G43" s="295"/>
      <c r="H43" s="295"/>
      <c r="I43" s="295"/>
      <c r="J43" s="295"/>
      <c r="K43" s="295"/>
      <c r="L43" s="295"/>
      <c r="M43" s="304"/>
    </row>
    <row r="44" s="237" customFormat="true" ht="24" hidden="false" customHeight="true" outlineLevel="0" collapsed="false">
      <c r="A44" s="305" t="s">
        <v>274</v>
      </c>
      <c r="B44" s="305"/>
      <c r="C44" s="305"/>
      <c r="D44" s="305"/>
      <c r="E44" s="305"/>
      <c r="F44" s="306"/>
      <c r="G44" s="307"/>
      <c r="H44" s="307"/>
      <c r="I44" s="307"/>
      <c r="J44" s="307"/>
      <c r="K44" s="307"/>
      <c r="L44" s="307"/>
      <c r="M44" s="304"/>
    </row>
    <row r="45" s="237" customFormat="true" ht="14.25" hidden="false" customHeight="true" outlineLevel="0" collapsed="false">
      <c r="A45" s="308"/>
      <c r="B45" s="308"/>
      <c r="C45" s="308"/>
      <c r="D45" s="308"/>
      <c r="E45" s="308"/>
      <c r="F45" s="308"/>
      <c r="G45" s="308"/>
      <c r="H45" s="308"/>
      <c r="I45" s="308"/>
      <c r="J45" s="308"/>
      <c r="K45" s="308"/>
      <c r="L45" s="308"/>
      <c r="M45" s="304"/>
    </row>
    <row r="46" s="237" customFormat="true" ht="20.25" hidden="false" customHeight="true" outlineLevel="0" collapsed="false">
      <c r="A46" s="243" t="s">
        <v>275</v>
      </c>
      <c r="B46" s="243"/>
      <c r="C46" s="243"/>
      <c r="D46" s="243"/>
      <c r="E46" s="243"/>
      <c r="F46" s="243"/>
      <c r="G46" s="243"/>
      <c r="H46" s="243"/>
      <c r="I46" s="243"/>
      <c r="J46" s="243"/>
      <c r="K46" s="243"/>
      <c r="L46" s="243"/>
    </row>
    <row r="47" s="237" customFormat="true" ht="42.75" hidden="false" customHeight="true" outlineLevel="0" collapsed="false">
      <c r="A47" s="428" t="s">
        <v>276</v>
      </c>
      <c r="B47" s="428"/>
      <c r="C47" s="428"/>
      <c r="D47" s="428"/>
      <c r="E47" s="428"/>
      <c r="F47" s="428"/>
      <c r="G47" s="429" t="s">
        <v>277</v>
      </c>
      <c r="H47" s="429"/>
      <c r="I47" s="429" t="s">
        <v>278</v>
      </c>
      <c r="J47" s="429"/>
      <c r="K47" s="311" t="s">
        <v>279</v>
      </c>
      <c r="L47" s="311"/>
    </row>
    <row r="48" s="237" customFormat="true" ht="20.25" hidden="false" customHeight="true" outlineLevel="0" collapsed="false">
      <c r="A48" s="312" t="s">
        <v>280</v>
      </c>
      <c r="B48" s="312"/>
      <c r="C48" s="312"/>
      <c r="D48" s="312"/>
      <c r="E48" s="312"/>
      <c r="F48" s="312"/>
      <c r="G48" s="313" t="n">
        <f aca="false">C59+D59+E59+F59+G59+H59+I59+J59+K59+L59</f>
        <v>0</v>
      </c>
      <c r="H48" s="313"/>
      <c r="I48" s="314"/>
      <c r="J48" s="314"/>
      <c r="K48" s="315" t="n">
        <f aca="false">G48*I48</f>
        <v>0</v>
      </c>
      <c r="L48" s="315"/>
    </row>
    <row r="49" s="237" customFormat="true" ht="20.25" hidden="false" customHeight="true" outlineLevel="0" collapsed="false">
      <c r="A49" s="316" t="s">
        <v>281</v>
      </c>
      <c r="B49" s="316"/>
      <c r="C49" s="316"/>
      <c r="D49" s="316"/>
      <c r="E49" s="316"/>
      <c r="F49" s="316"/>
      <c r="G49" s="313" t="n">
        <f aca="false">C60+D60+E60+F60+G60+H60+I60+J60+K60+L60</f>
        <v>0</v>
      </c>
      <c r="H49" s="313"/>
      <c r="I49" s="314"/>
      <c r="J49" s="314"/>
      <c r="K49" s="317" t="n">
        <f aca="false">G49*I49</f>
        <v>0</v>
      </c>
      <c r="L49" s="317"/>
    </row>
    <row r="50" s="237" customFormat="true" ht="20.25" hidden="false" customHeight="true" outlineLevel="0" collapsed="false">
      <c r="A50" s="316" t="s">
        <v>282</v>
      </c>
      <c r="B50" s="316"/>
      <c r="C50" s="316"/>
      <c r="D50" s="316"/>
      <c r="E50" s="316"/>
      <c r="F50" s="316"/>
      <c r="G50" s="313" t="n">
        <f aca="false">C61+D61+E61+F61+G61+H61+I61+J61+K61+L61</f>
        <v>0</v>
      </c>
      <c r="H50" s="313"/>
      <c r="I50" s="314"/>
      <c r="J50" s="314"/>
      <c r="K50" s="317" t="n">
        <f aca="false">G50*I50</f>
        <v>0</v>
      </c>
      <c r="L50" s="317"/>
    </row>
    <row r="51" s="237" customFormat="true" ht="20.25" hidden="false" customHeight="true" outlineLevel="0" collapsed="false">
      <c r="A51" s="316" t="s">
        <v>283</v>
      </c>
      <c r="B51" s="316"/>
      <c r="C51" s="316"/>
      <c r="D51" s="316"/>
      <c r="E51" s="316"/>
      <c r="F51" s="316"/>
      <c r="G51" s="313" t="n">
        <f aca="false">C62+D62+E62+F62+G62+H62+I62+J62+K62+L62</f>
        <v>0</v>
      </c>
      <c r="H51" s="313"/>
      <c r="I51" s="314"/>
      <c r="J51" s="314"/>
      <c r="K51" s="317" t="n">
        <f aca="false">G51*I51</f>
        <v>0</v>
      </c>
      <c r="L51" s="317"/>
    </row>
    <row r="52" s="237" customFormat="true" ht="20.25" hidden="false" customHeight="true" outlineLevel="0" collapsed="false">
      <c r="A52" s="316" t="s">
        <v>284</v>
      </c>
      <c r="B52" s="316"/>
      <c r="C52" s="316"/>
      <c r="D52" s="316"/>
      <c r="E52" s="316"/>
      <c r="F52" s="316"/>
      <c r="G52" s="313" t="n">
        <f aca="false">C63+D63+E63+F63+G63+H63+I63+J63+K63+L63</f>
        <v>0</v>
      </c>
      <c r="H52" s="313"/>
      <c r="I52" s="314"/>
      <c r="J52" s="314"/>
      <c r="K52" s="317" t="n">
        <f aca="false">G52*I52</f>
        <v>0</v>
      </c>
      <c r="L52" s="317"/>
    </row>
    <row r="53" s="237" customFormat="true" ht="20.25" hidden="false" customHeight="true" outlineLevel="0" collapsed="false">
      <c r="A53" s="316" t="s">
        <v>285</v>
      </c>
      <c r="B53" s="316"/>
      <c r="C53" s="316"/>
      <c r="D53" s="316"/>
      <c r="E53" s="316"/>
      <c r="F53" s="316"/>
      <c r="G53" s="313" t="n">
        <f aca="false">C64+D64+E64+F64+G64+H64+I64+J64+K64+L64</f>
        <v>0</v>
      </c>
      <c r="H53" s="313"/>
      <c r="I53" s="314"/>
      <c r="J53" s="314"/>
      <c r="K53" s="318" t="n">
        <f aca="false">G53*I53</f>
        <v>0</v>
      </c>
      <c r="L53" s="318"/>
    </row>
    <row r="54" s="237" customFormat="true" ht="10.5" hidden="false" customHeight="true" outlineLevel="0" collapsed="false">
      <c r="A54" s="430"/>
      <c r="B54" s="430"/>
      <c r="C54" s="430"/>
      <c r="D54" s="430"/>
      <c r="E54" s="430"/>
      <c r="F54" s="430"/>
      <c r="G54" s="430"/>
      <c r="H54" s="430"/>
      <c r="I54" s="430"/>
      <c r="J54" s="430"/>
      <c r="K54" s="430"/>
      <c r="L54" s="430"/>
    </row>
    <row r="55" s="237" customFormat="true" ht="20.25" hidden="false" customHeight="true" outlineLevel="0" collapsed="false">
      <c r="A55" s="320" t="s">
        <v>286</v>
      </c>
      <c r="B55" s="320"/>
      <c r="C55" s="320"/>
      <c r="D55" s="320"/>
      <c r="E55" s="320"/>
      <c r="F55" s="320"/>
      <c r="G55" s="431" t="n">
        <f aca="false">SUM(G48:G53)</f>
        <v>0</v>
      </c>
      <c r="H55" s="431"/>
      <c r="I55" s="432"/>
      <c r="J55" s="433"/>
      <c r="K55" s="324" t="n">
        <f aca="false">SUM(K48:K53)</f>
        <v>0</v>
      </c>
      <c r="L55" s="324"/>
    </row>
    <row r="56" s="227" customFormat="true" ht="12.75" hidden="false" customHeight="false" outlineLevel="0" collapsed="false">
      <c r="A56" s="339"/>
      <c r="B56" s="339"/>
      <c r="C56" s="339"/>
      <c r="D56" s="339"/>
      <c r="E56" s="339"/>
      <c r="F56" s="339"/>
      <c r="G56" s="339"/>
      <c r="H56" s="339"/>
      <c r="I56" s="339"/>
      <c r="J56" s="339"/>
      <c r="K56" s="339"/>
      <c r="L56" s="339"/>
    </row>
    <row r="57" s="237" customFormat="true" ht="20.25" hidden="false" customHeight="true" outlineLevel="0" collapsed="false">
      <c r="A57" s="243" t="s">
        <v>287</v>
      </c>
      <c r="B57" s="243"/>
      <c r="C57" s="243"/>
      <c r="D57" s="243"/>
      <c r="E57" s="243"/>
      <c r="F57" s="243"/>
      <c r="G57" s="243"/>
      <c r="H57" s="243"/>
      <c r="I57" s="243"/>
      <c r="J57" s="243"/>
      <c r="K57" s="243"/>
      <c r="L57" s="243"/>
    </row>
    <row r="58" s="237" customFormat="true" ht="30.75" hidden="false" customHeight="true" outlineLevel="0" collapsed="false">
      <c r="A58" s="325" t="s">
        <v>288</v>
      </c>
      <c r="B58" s="325"/>
      <c r="C58" s="326" t="s">
        <v>289</v>
      </c>
      <c r="D58" s="326" t="s">
        <v>290</v>
      </c>
      <c r="E58" s="326" t="s">
        <v>291</v>
      </c>
      <c r="F58" s="326" t="s">
        <v>292</v>
      </c>
      <c r="G58" s="326" t="s">
        <v>293</v>
      </c>
      <c r="H58" s="326" t="s">
        <v>294</v>
      </c>
      <c r="I58" s="326" t="s">
        <v>295</v>
      </c>
      <c r="J58" s="326" t="s">
        <v>296</v>
      </c>
      <c r="K58" s="326" t="s">
        <v>297</v>
      </c>
      <c r="L58" s="327" t="s">
        <v>298</v>
      </c>
      <c r="M58" s="328"/>
    </row>
    <row r="59" s="237" customFormat="true" ht="24.75" hidden="false" customHeight="true" outlineLevel="0" collapsed="false">
      <c r="A59" s="329" t="str">
        <f aca="false">A48</f>
        <v>1.</v>
      </c>
      <c r="B59" s="329"/>
      <c r="C59" s="330"/>
      <c r="D59" s="330"/>
      <c r="E59" s="330"/>
      <c r="F59" s="330"/>
      <c r="G59" s="330"/>
      <c r="H59" s="330"/>
      <c r="I59" s="330"/>
      <c r="J59" s="330"/>
      <c r="K59" s="330"/>
      <c r="L59" s="331"/>
      <c r="M59" s="434"/>
    </row>
    <row r="60" s="237" customFormat="true" ht="24" hidden="false" customHeight="true" outlineLevel="0" collapsed="false">
      <c r="A60" s="329" t="str">
        <f aca="false">A49</f>
        <v>2.</v>
      </c>
      <c r="B60" s="329"/>
      <c r="C60" s="330"/>
      <c r="D60" s="330"/>
      <c r="E60" s="330"/>
      <c r="F60" s="330"/>
      <c r="G60" s="330"/>
      <c r="H60" s="333"/>
      <c r="I60" s="334"/>
      <c r="J60" s="334"/>
      <c r="K60" s="334"/>
      <c r="L60" s="335"/>
      <c r="M60" s="434"/>
    </row>
    <row r="61" s="237" customFormat="true" ht="21.75" hidden="false" customHeight="true" outlineLevel="0" collapsed="false">
      <c r="A61" s="329" t="str">
        <f aca="false">A50</f>
        <v>3.</v>
      </c>
      <c r="B61" s="329"/>
      <c r="C61" s="330"/>
      <c r="D61" s="330"/>
      <c r="E61" s="330"/>
      <c r="F61" s="330"/>
      <c r="G61" s="330"/>
      <c r="H61" s="333"/>
      <c r="I61" s="334"/>
      <c r="J61" s="334"/>
      <c r="K61" s="334"/>
      <c r="L61" s="335"/>
      <c r="M61" s="434"/>
    </row>
    <row r="62" s="237" customFormat="true" ht="23.25" hidden="false" customHeight="true" outlineLevel="0" collapsed="false">
      <c r="A62" s="329" t="str">
        <f aca="false">A51</f>
        <v>4.</v>
      </c>
      <c r="B62" s="329"/>
      <c r="C62" s="330"/>
      <c r="D62" s="330"/>
      <c r="E62" s="330"/>
      <c r="F62" s="330"/>
      <c r="G62" s="330"/>
      <c r="H62" s="333"/>
      <c r="I62" s="334"/>
      <c r="J62" s="334"/>
      <c r="K62" s="334"/>
      <c r="L62" s="335"/>
      <c r="M62" s="434"/>
    </row>
    <row r="63" s="237" customFormat="true" ht="22.5" hidden="false" customHeight="true" outlineLevel="0" collapsed="false">
      <c r="A63" s="329" t="str">
        <f aca="false">A52</f>
        <v>5.</v>
      </c>
      <c r="B63" s="329"/>
      <c r="C63" s="330"/>
      <c r="D63" s="330"/>
      <c r="E63" s="330"/>
      <c r="F63" s="330"/>
      <c r="G63" s="330"/>
      <c r="H63" s="333"/>
      <c r="I63" s="334"/>
      <c r="J63" s="334"/>
      <c r="K63" s="334"/>
      <c r="L63" s="335"/>
      <c r="M63" s="434"/>
    </row>
    <row r="64" s="237" customFormat="true" ht="22.5" hidden="false" customHeight="true" outlineLevel="0" collapsed="false">
      <c r="A64" s="329" t="str">
        <f aca="false">A53</f>
        <v>6.</v>
      </c>
      <c r="B64" s="329"/>
      <c r="C64" s="330"/>
      <c r="D64" s="330"/>
      <c r="E64" s="330"/>
      <c r="F64" s="330"/>
      <c r="G64" s="330"/>
      <c r="H64" s="330"/>
      <c r="I64" s="334"/>
      <c r="J64" s="334"/>
      <c r="K64" s="334"/>
      <c r="L64" s="335"/>
      <c r="M64" s="434"/>
    </row>
    <row r="65" s="237" customFormat="true" ht="25.5" hidden="false" customHeight="true" outlineLevel="0" collapsed="false">
      <c r="A65" s="336" t="s">
        <v>299</v>
      </c>
      <c r="B65" s="336"/>
      <c r="C65" s="337" t="n">
        <f aca="false">SUM(C59:C64)</f>
        <v>0</v>
      </c>
      <c r="D65" s="337" t="n">
        <f aca="false">SUM(D59:D64)</f>
        <v>0</v>
      </c>
      <c r="E65" s="337" t="n">
        <f aca="false">SUM(E59:E64)</f>
        <v>0</v>
      </c>
      <c r="F65" s="337" t="n">
        <f aca="false">SUM(F59:F64)</f>
        <v>0</v>
      </c>
      <c r="G65" s="337" t="n">
        <f aca="false">SUM(G59:G64)</f>
        <v>0</v>
      </c>
      <c r="H65" s="337" t="n">
        <f aca="false">SUM(H59:H64)</f>
        <v>0</v>
      </c>
      <c r="I65" s="337" t="n">
        <f aca="false">SUM(I59:I64)</f>
        <v>0</v>
      </c>
      <c r="J65" s="337" t="n">
        <f aca="false">SUM(J59:J64)</f>
        <v>0</v>
      </c>
      <c r="K65" s="337" t="n">
        <f aca="false">SUM(K59:K64)</f>
        <v>0</v>
      </c>
      <c r="L65" s="338" t="n">
        <f aca="false">SUM(L59:L64)</f>
        <v>0</v>
      </c>
      <c r="M65" s="434"/>
    </row>
    <row r="66" s="237" customFormat="true" ht="14.25" hidden="false" customHeight="true" outlineLevel="0" collapsed="false">
      <c r="A66" s="339"/>
      <c r="B66" s="339"/>
      <c r="C66" s="339"/>
      <c r="D66" s="339"/>
      <c r="E66" s="339"/>
      <c r="F66" s="339"/>
      <c r="G66" s="339"/>
      <c r="H66" s="339"/>
      <c r="I66" s="339"/>
      <c r="J66" s="339"/>
      <c r="K66" s="339"/>
      <c r="L66" s="339"/>
    </row>
    <row r="67" s="237" customFormat="true" ht="31.5" hidden="false" customHeight="true" outlineLevel="0" collapsed="false">
      <c r="A67" s="325" t="s">
        <v>288</v>
      </c>
      <c r="B67" s="325"/>
      <c r="C67" s="326" t="s">
        <v>289</v>
      </c>
      <c r="D67" s="326" t="s">
        <v>290</v>
      </c>
      <c r="E67" s="326" t="s">
        <v>291</v>
      </c>
      <c r="F67" s="326" t="s">
        <v>292</v>
      </c>
      <c r="G67" s="326" t="s">
        <v>293</v>
      </c>
      <c r="H67" s="326" t="s">
        <v>294</v>
      </c>
      <c r="I67" s="326" t="s">
        <v>295</v>
      </c>
      <c r="J67" s="326" t="s">
        <v>296</v>
      </c>
      <c r="K67" s="326" t="s">
        <v>297</v>
      </c>
      <c r="L67" s="327" t="s">
        <v>298</v>
      </c>
    </row>
    <row r="68" s="237" customFormat="true" ht="24" hidden="false" customHeight="true" outlineLevel="0" collapsed="false">
      <c r="A68" s="329" t="str">
        <f aca="false">A48</f>
        <v>1.</v>
      </c>
      <c r="B68" s="329"/>
      <c r="C68" s="340" t="n">
        <f aca="false">C59*$I$48</f>
        <v>0</v>
      </c>
      <c r="D68" s="340" t="n">
        <f aca="false">D59*$I$48</f>
        <v>0</v>
      </c>
      <c r="E68" s="340" t="n">
        <f aca="false">E59*$I$48</f>
        <v>0</v>
      </c>
      <c r="F68" s="340" t="n">
        <f aca="false">F59*$I$48</f>
        <v>0</v>
      </c>
      <c r="G68" s="340" t="n">
        <f aca="false">G59*$I$48</f>
        <v>0</v>
      </c>
      <c r="H68" s="340" t="n">
        <f aca="false">H59*$I$48</f>
        <v>0</v>
      </c>
      <c r="I68" s="340" t="n">
        <f aca="false">I59*$I$48</f>
        <v>0</v>
      </c>
      <c r="J68" s="340" t="n">
        <f aca="false">J59*$I$48</f>
        <v>0</v>
      </c>
      <c r="K68" s="340" t="n">
        <f aca="false">K59*$I$48</f>
        <v>0</v>
      </c>
      <c r="L68" s="341" t="n">
        <f aca="false">L59*$I$48</f>
        <v>0</v>
      </c>
    </row>
    <row r="69" s="237" customFormat="true" ht="24" hidden="false" customHeight="true" outlineLevel="0" collapsed="false">
      <c r="A69" s="329" t="str">
        <f aca="false">A49</f>
        <v>2.</v>
      </c>
      <c r="B69" s="329"/>
      <c r="C69" s="340" t="n">
        <f aca="false">C60*$I$49</f>
        <v>0</v>
      </c>
      <c r="D69" s="340" t="n">
        <f aca="false">D60*$I$49</f>
        <v>0</v>
      </c>
      <c r="E69" s="340" t="n">
        <f aca="false">E60*$I$49</f>
        <v>0</v>
      </c>
      <c r="F69" s="340" t="n">
        <f aca="false">F60*$I$49</f>
        <v>0</v>
      </c>
      <c r="G69" s="340" t="n">
        <f aca="false">G60*$I$49</f>
        <v>0</v>
      </c>
      <c r="H69" s="340" t="n">
        <f aca="false">H60*$I$49</f>
        <v>0</v>
      </c>
      <c r="I69" s="340" t="n">
        <f aca="false">I60*$I$49</f>
        <v>0</v>
      </c>
      <c r="J69" s="340" t="n">
        <f aca="false">J60*$I$49</f>
        <v>0</v>
      </c>
      <c r="K69" s="340" t="n">
        <f aca="false">K60*$I$49</f>
        <v>0</v>
      </c>
      <c r="L69" s="341" t="n">
        <f aca="false">L60*$I$49</f>
        <v>0</v>
      </c>
    </row>
    <row r="70" s="237" customFormat="true" ht="23.25" hidden="false" customHeight="true" outlineLevel="0" collapsed="false">
      <c r="A70" s="329" t="str">
        <f aca="false">A50</f>
        <v>3.</v>
      </c>
      <c r="B70" s="329"/>
      <c r="C70" s="340" t="n">
        <f aca="false">C61*$I$50</f>
        <v>0</v>
      </c>
      <c r="D70" s="340" t="n">
        <f aca="false">D61*$I$50</f>
        <v>0</v>
      </c>
      <c r="E70" s="340" t="n">
        <f aca="false">E61*$I$50</f>
        <v>0</v>
      </c>
      <c r="F70" s="340" t="n">
        <f aca="false">F61*$I$50</f>
        <v>0</v>
      </c>
      <c r="G70" s="340" t="n">
        <f aca="false">G61*$I$50</f>
        <v>0</v>
      </c>
      <c r="H70" s="340" t="n">
        <f aca="false">H61*$I$50</f>
        <v>0</v>
      </c>
      <c r="I70" s="340" t="n">
        <f aca="false">I61*$I$50</f>
        <v>0</v>
      </c>
      <c r="J70" s="340" t="n">
        <f aca="false">J61*$I$50</f>
        <v>0</v>
      </c>
      <c r="K70" s="340" t="n">
        <f aca="false">K61*$I$50</f>
        <v>0</v>
      </c>
      <c r="L70" s="341" t="n">
        <f aca="false">L61*$I$50</f>
        <v>0</v>
      </c>
    </row>
    <row r="71" s="237" customFormat="true" ht="23.25" hidden="false" customHeight="true" outlineLevel="0" collapsed="false">
      <c r="A71" s="329" t="str">
        <f aca="false">A51</f>
        <v>4.</v>
      </c>
      <c r="B71" s="329"/>
      <c r="C71" s="340" t="n">
        <f aca="false">C62*$I$51</f>
        <v>0</v>
      </c>
      <c r="D71" s="340" t="n">
        <f aca="false">D62*$I$51</f>
        <v>0</v>
      </c>
      <c r="E71" s="340" t="n">
        <f aca="false">E62*$I$51</f>
        <v>0</v>
      </c>
      <c r="F71" s="340" t="n">
        <f aca="false">F62*$I$51</f>
        <v>0</v>
      </c>
      <c r="G71" s="340" t="n">
        <f aca="false">G62*$I$51</f>
        <v>0</v>
      </c>
      <c r="H71" s="340" t="n">
        <f aca="false">H62*$I$51</f>
        <v>0</v>
      </c>
      <c r="I71" s="340" t="n">
        <f aca="false">I62*$I$51</f>
        <v>0</v>
      </c>
      <c r="J71" s="340" t="n">
        <f aca="false">J62*$I$51</f>
        <v>0</v>
      </c>
      <c r="K71" s="340" t="n">
        <f aca="false">K62*$I$51</f>
        <v>0</v>
      </c>
      <c r="L71" s="341" t="n">
        <f aca="false">L62*$I$51</f>
        <v>0</v>
      </c>
    </row>
    <row r="72" s="237" customFormat="true" ht="23.25" hidden="false" customHeight="true" outlineLevel="0" collapsed="false">
      <c r="A72" s="329" t="str">
        <f aca="false">A52</f>
        <v>5.</v>
      </c>
      <c r="B72" s="329"/>
      <c r="C72" s="340" t="n">
        <f aca="false">C63*$I$52</f>
        <v>0</v>
      </c>
      <c r="D72" s="340" t="n">
        <f aca="false">D63*$I$52</f>
        <v>0</v>
      </c>
      <c r="E72" s="340" t="n">
        <f aca="false">E63*$I$52</f>
        <v>0</v>
      </c>
      <c r="F72" s="340" t="n">
        <f aca="false">F63*$I$52</f>
        <v>0</v>
      </c>
      <c r="G72" s="340" t="n">
        <f aca="false">G63*$I$52</f>
        <v>0</v>
      </c>
      <c r="H72" s="340" t="n">
        <f aca="false">H63*$I$52</f>
        <v>0</v>
      </c>
      <c r="I72" s="340" t="n">
        <f aca="false">I63*$I$52</f>
        <v>0</v>
      </c>
      <c r="J72" s="340" t="n">
        <f aca="false">J63*$I$52</f>
        <v>0</v>
      </c>
      <c r="K72" s="340" t="n">
        <f aca="false">K63*$I$52</f>
        <v>0</v>
      </c>
      <c r="L72" s="341" t="n">
        <f aca="false">L63*$I$52</f>
        <v>0</v>
      </c>
    </row>
    <row r="73" s="237" customFormat="true" ht="20.25" hidden="false" customHeight="true" outlineLevel="0" collapsed="false">
      <c r="A73" s="329" t="str">
        <f aca="false">A53</f>
        <v>6.</v>
      </c>
      <c r="B73" s="329"/>
      <c r="C73" s="340" t="n">
        <f aca="false">C64*$I$53</f>
        <v>0</v>
      </c>
      <c r="D73" s="340" t="n">
        <f aca="false">D64*$I$53</f>
        <v>0</v>
      </c>
      <c r="E73" s="340" t="n">
        <f aca="false">E64*$I$53</f>
        <v>0</v>
      </c>
      <c r="F73" s="340" t="n">
        <f aca="false">F64*$I$53</f>
        <v>0</v>
      </c>
      <c r="G73" s="340" t="n">
        <f aca="false">G64*$I$53</f>
        <v>0</v>
      </c>
      <c r="H73" s="340" t="n">
        <f aca="false">H64*$I$53</f>
        <v>0</v>
      </c>
      <c r="I73" s="340" t="n">
        <f aca="false">I64*$I$53</f>
        <v>0</v>
      </c>
      <c r="J73" s="340" t="n">
        <f aca="false">J64*$I$53</f>
        <v>0</v>
      </c>
      <c r="K73" s="340" t="n">
        <f aca="false">K64*$I$53</f>
        <v>0</v>
      </c>
      <c r="L73" s="341" t="n">
        <f aca="false">L64*$I$53</f>
        <v>0</v>
      </c>
    </row>
    <row r="74" s="237" customFormat="true" ht="29.25" hidden="false" customHeight="true" outlineLevel="0" collapsed="false">
      <c r="A74" s="342" t="s">
        <v>300</v>
      </c>
      <c r="B74" s="342"/>
      <c r="C74" s="343" t="n">
        <f aca="false">SUM(C68:C73)</f>
        <v>0</v>
      </c>
      <c r="D74" s="343" t="n">
        <f aca="false">SUM(D68:D73)</f>
        <v>0</v>
      </c>
      <c r="E74" s="343" t="n">
        <f aca="false">SUM(E68:E73)</f>
        <v>0</v>
      </c>
      <c r="F74" s="343" t="n">
        <f aca="false">SUM(F68:F73)</f>
        <v>0</v>
      </c>
      <c r="G74" s="343" t="n">
        <f aca="false">SUM(G68:G73)</f>
        <v>0</v>
      </c>
      <c r="H74" s="343" t="n">
        <f aca="false">SUM(H68:H73)</f>
        <v>0</v>
      </c>
      <c r="I74" s="343" t="n">
        <f aca="false">SUM(I68:I73)</f>
        <v>0</v>
      </c>
      <c r="J74" s="343" t="n">
        <f aca="false">SUM(J68:J73)</f>
        <v>0</v>
      </c>
      <c r="K74" s="343" t="n">
        <f aca="false">SUM(K68:K73)</f>
        <v>0</v>
      </c>
      <c r="L74" s="344" t="n">
        <f aca="false">SUM(L68:L73)</f>
        <v>0</v>
      </c>
      <c r="M74" s="434" t="n">
        <f aca="false">SUM(C74:L74)</f>
        <v>0</v>
      </c>
    </row>
    <row r="75" s="237" customFormat="true" ht="23.25" hidden="false" customHeight="true" outlineLevel="0" collapsed="false">
      <c r="A75" s="345"/>
      <c r="B75" s="345"/>
      <c r="C75" s="345"/>
      <c r="D75" s="345"/>
      <c r="E75" s="345"/>
      <c r="F75" s="345"/>
      <c r="G75" s="345"/>
      <c r="H75" s="345"/>
      <c r="I75" s="345"/>
      <c r="J75" s="345"/>
      <c r="K75" s="345"/>
      <c r="L75" s="345"/>
    </row>
    <row r="76" s="237" customFormat="true" ht="20.25" hidden="false" customHeight="true" outlineLevel="0" collapsed="false">
      <c r="A76" s="435" t="s">
        <v>301</v>
      </c>
      <c r="B76" s="347"/>
      <c r="C76" s="436"/>
      <c r="D76" s="437"/>
      <c r="E76" s="438"/>
      <c r="F76" s="438"/>
      <c r="G76" s="438"/>
      <c r="H76" s="436"/>
      <c r="I76" s="347"/>
      <c r="J76" s="347"/>
      <c r="K76" s="439"/>
      <c r="L76" s="439"/>
    </row>
    <row r="77" s="441" customFormat="true" ht="62.25" hidden="false" customHeight="true" outlineLevel="0" collapsed="false">
      <c r="A77" s="440" t="s">
        <v>302</v>
      </c>
      <c r="B77" s="440"/>
      <c r="C77" s="440"/>
      <c r="D77" s="440"/>
      <c r="E77" s="440"/>
      <c r="F77" s="440"/>
      <c r="G77" s="440"/>
      <c r="H77" s="440"/>
      <c r="I77" s="440"/>
      <c r="J77" s="440"/>
      <c r="K77" s="440"/>
      <c r="L77" s="440"/>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row>
    <row r="78" s="237" customFormat="true" ht="6.75" hidden="false" customHeight="true" outlineLevel="0" collapsed="false">
      <c r="A78" s="442"/>
      <c r="B78" s="442"/>
      <c r="C78" s="442"/>
      <c r="D78" s="442"/>
      <c r="E78" s="442"/>
      <c r="F78" s="442"/>
      <c r="G78" s="442"/>
      <c r="H78" s="442"/>
      <c r="I78" s="442"/>
      <c r="J78" s="442"/>
      <c r="K78" s="442"/>
      <c r="L78" s="442"/>
    </row>
    <row r="79" s="237" customFormat="true" ht="19.5" hidden="false" customHeight="true" outlineLevel="0" collapsed="false">
      <c r="A79" s="443" t="str">
        <f aca="false">A1</f>
        <v>Intelligent Energy Executive Agency (IEEA)</v>
      </c>
      <c r="B79" s="443"/>
      <c r="C79" s="443"/>
      <c r="D79" s="443"/>
      <c r="E79" s="443"/>
      <c r="F79" s="443"/>
      <c r="G79" s="443"/>
      <c r="H79" s="443"/>
      <c r="I79" s="443"/>
      <c r="J79" s="443"/>
      <c r="K79" s="443"/>
      <c r="L79" s="443"/>
    </row>
    <row r="80" s="237" customFormat="true" ht="21.75" hidden="false" customHeight="true" outlineLevel="0" collapsed="false">
      <c r="A80" s="444" t="str">
        <f aca="false">+A2</f>
        <v>IEE PROGRAMME  Call for proposals 2007</v>
      </c>
      <c r="B80" s="444"/>
      <c r="C80" s="444"/>
      <c r="D80" s="444"/>
      <c r="E80" s="444"/>
      <c r="F80" s="444"/>
      <c r="G80" s="444"/>
      <c r="H80" s="444"/>
      <c r="I80" s="444"/>
      <c r="J80" s="444"/>
      <c r="K80" s="444"/>
      <c r="L80" s="444"/>
    </row>
    <row r="81" s="237" customFormat="true" ht="6.75" hidden="false" customHeight="true" outlineLevel="0" collapsed="false">
      <c r="A81" s="444"/>
      <c r="B81" s="444"/>
      <c r="C81" s="444"/>
      <c r="D81" s="444"/>
      <c r="E81" s="444"/>
      <c r="F81" s="444"/>
      <c r="G81" s="444"/>
      <c r="H81" s="444"/>
      <c r="I81" s="444"/>
      <c r="J81" s="444"/>
      <c r="K81" s="444"/>
      <c r="L81" s="444"/>
    </row>
    <row r="82" s="237" customFormat="true" ht="23.25" hidden="false" customHeight="true" outlineLevel="0" collapsed="false">
      <c r="A82" s="426" t="s">
        <v>303</v>
      </c>
      <c r="B82" s="426"/>
      <c r="C82" s="427" t="s">
        <v>304</v>
      </c>
      <c r="D82" s="427"/>
      <c r="E82" s="427"/>
      <c r="F82" s="427"/>
      <c r="G82" s="427"/>
      <c r="H82" s="427"/>
      <c r="I82" s="445" t="n">
        <f aca="false">I4</f>
        <v>0</v>
      </c>
      <c r="J82" s="445"/>
      <c r="K82" s="445"/>
      <c r="L82" s="445"/>
    </row>
    <row r="83" s="237" customFormat="true" ht="21.75" hidden="false" customHeight="true" outlineLevel="0" collapsed="false">
      <c r="A83" s="446" t="s">
        <v>273</v>
      </c>
      <c r="B83" s="446"/>
      <c r="C83" s="446"/>
      <c r="D83" s="447" t="n">
        <f aca="false">C10</f>
        <v>0</v>
      </c>
      <c r="E83" s="447"/>
      <c r="F83" s="447"/>
      <c r="G83" s="447"/>
      <c r="H83" s="447"/>
      <c r="I83" s="448" t="s">
        <v>271</v>
      </c>
      <c r="J83" s="448"/>
      <c r="K83" s="449" t="n">
        <f aca="false">+G7</f>
        <v>19</v>
      </c>
      <c r="L83" s="449"/>
    </row>
    <row r="84" s="237" customFormat="true" ht="20.25" hidden="false" customHeight="true" outlineLevel="0" collapsed="false">
      <c r="A84" s="450" t="s">
        <v>305</v>
      </c>
      <c r="B84" s="450"/>
      <c r="C84" s="450"/>
      <c r="D84" s="450"/>
      <c r="E84" s="450"/>
      <c r="F84" s="450"/>
      <c r="G84" s="450"/>
      <c r="H84" s="450"/>
      <c r="I84" s="450"/>
      <c r="J84" s="450"/>
      <c r="K84" s="450"/>
      <c r="L84" s="450"/>
    </row>
    <row r="85" s="237" customFormat="true" ht="27" hidden="false" customHeight="true" outlineLevel="0" collapsed="false">
      <c r="A85" s="451" t="s">
        <v>306</v>
      </c>
      <c r="B85" s="451"/>
      <c r="C85" s="452" t="s">
        <v>307</v>
      </c>
      <c r="D85" s="452" t="s">
        <v>308</v>
      </c>
      <c r="E85" s="452"/>
      <c r="F85" s="452"/>
      <c r="G85" s="452"/>
      <c r="H85" s="452"/>
      <c r="I85" s="361" t="s">
        <v>309</v>
      </c>
      <c r="J85" s="361"/>
      <c r="K85" s="453" t="s">
        <v>310</v>
      </c>
      <c r="L85" s="453"/>
    </row>
    <row r="86" s="237" customFormat="true" ht="24.95" hidden="false" customHeight="true" outlineLevel="0" collapsed="false">
      <c r="A86" s="363"/>
      <c r="B86" s="363"/>
      <c r="C86" s="364"/>
      <c r="D86" s="100"/>
      <c r="E86" s="100"/>
      <c r="F86" s="100"/>
      <c r="G86" s="100"/>
      <c r="H86" s="100"/>
      <c r="I86" s="365"/>
      <c r="J86" s="365"/>
      <c r="K86" s="366" t="n">
        <v>0</v>
      </c>
      <c r="L86" s="366"/>
    </row>
    <row r="87" s="237" customFormat="true" ht="24.95" hidden="false" customHeight="true" outlineLevel="0" collapsed="false">
      <c r="A87" s="363"/>
      <c r="B87" s="363"/>
      <c r="C87" s="364"/>
      <c r="D87" s="100"/>
      <c r="E87" s="100"/>
      <c r="F87" s="100"/>
      <c r="G87" s="100"/>
      <c r="H87" s="100"/>
      <c r="I87" s="365"/>
      <c r="J87" s="365"/>
      <c r="K87" s="366" t="n">
        <v>0</v>
      </c>
      <c r="L87" s="366"/>
    </row>
    <row r="88" s="237" customFormat="true" ht="24.95" hidden="false" customHeight="true" outlineLevel="0" collapsed="false">
      <c r="A88" s="363"/>
      <c r="B88" s="363"/>
      <c r="C88" s="367"/>
      <c r="D88" s="100"/>
      <c r="E88" s="100"/>
      <c r="F88" s="100"/>
      <c r="G88" s="100"/>
      <c r="H88" s="100"/>
      <c r="I88" s="365"/>
      <c r="J88" s="365"/>
      <c r="K88" s="366" t="n">
        <v>0</v>
      </c>
      <c r="L88" s="366"/>
    </row>
    <row r="89" s="237" customFormat="true" ht="24.95" hidden="false" customHeight="true" outlineLevel="0" collapsed="false">
      <c r="A89" s="363"/>
      <c r="B89" s="363"/>
      <c r="C89" s="367"/>
      <c r="D89" s="100"/>
      <c r="E89" s="100"/>
      <c r="F89" s="100"/>
      <c r="G89" s="100"/>
      <c r="H89" s="100"/>
      <c r="I89" s="365"/>
      <c r="J89" s="365"/>
      <c r="K89" s="366" t="n">
        <v>0</v>
      </c>
      <c r="L89" s="366"/>
    </row>
    <row r="90" s="237" customFormat="true" ht="24.95" hidden="false" customHeight="true" outlineLevel="0" collapsed="false">
      <c r="A90" s="363"/>
      <c r="B90" s="363"/>
      <c r="C90" s="367"/>
      <c r="D90" s="100"/>
      <c r="E90" s="100"/>
      <c r="F90" s="100"/>
      <c r="G90" s="100"/>
      <c r="H90" s="100"/>
      <c r="I90" s="365"/>
      <c r="J90" s="365"/>
      <c r="K90" s="366" t="n">
        <v>0</v>
      </c>
      <c r="L90" s="366"/>
    </row>
    <row r="91" s="237" customFormat="true" ht="24.95" hidden="false" customHeight="true" outlineLevel="0" collapsed="false">
      <c r="A91" s="363"/>
      <c r="B91" s="363"/>
      <c r="C91" s="367"/>
      <c r="D91" s="368"/>
      <c r="E91" s="368"/>
      <c r="F91" s="368"/>
      <c r="G91" s="368"/>
      <c r="H91" s="368"/>
      <c r="I91" s="365"/>
      <c r="J91" s="365"/>
      <c r="K91" s="366" t="n">
        <v>0</v>
      </c>
      <c r="L91" s="366"/>
    </row>
    <row r="92" s="237" customFormat="true" ht="20.25" hidden="false" customHeight="true" outlineLevel="0" collapsed="false">
      <c r="A92" s="369"/>
      <c r="B92" s="369"/>
      <c r="C92" s="369"/>
      <c r="D92" s="369"/>
      <c r="E92" s="369"/>
      <c r="F92" s="369"/>
      <c r="G92" s="369"/>
      <c r="H92" s="369"/>
      <c r="I92" s="369"/>
      <c r="J92" s="454" t="s">
        <v>311</v>
      </c>
      <c r="K92" s="371" t="n">
        <f aca="false">SUM(K86:K91)</f>
        <v>0</v>
      </c>
      <c r="L92" s="371"/>
    </row>
    <row r="93" s="237" customFormat="true" ht="23.25" hidden="false" customHeight="true" outlineLevel="0" collapsed="false">
      <c r="A93" s="455" t="s">
        <v>312</v>
      </c>
      <c r="B93" s="455"/>
      <c r="C93" s="455"/>
      <c r="D93" s="455"/>
      <c r="E93" s="455"/>
      <c r="F93" s="455"/>
      <c r="G93" s="455"/>
      <c r="H93" s="455"/>
      <c r="I93" s="455"/>
      <c r="J93" s="455"/>
      <c r="K93" s="455"/>
      <c r="L93" s="455"/>
    </row>
    <row r="94" s="237" customFormat="true" ht="62.25" hidden="false" customHeight="true" outlineLevel="0" collapsed="false">
      <c r="A94" s="456" t="s">
        <v>313</v>
      </c>
      <c r="B94" s="456"/>
      <c r="C94" s="418" t="s">
        <v>314</v>
      </c>
      <c r="D94" s="418"/>
      <c r="E94" s="418" t="s">
        <v>315</v>
      </c>
      <c r="F94" s="457" t="s">
        <v>316</v>
      </c>
      <c r="G94" s="457" t="s">
        <v>317</v>
      </c>
      <c r="H94" s="457" t="s">
        <v>318</v>
      </c>
      <c r="I94" s="458" t="s">
        <v>319</v>
      </c>
      <c r="J94" s="418" t="s">
        <v>309</v>
      </c>
      <c r="K94" s="459" t="s">
        <v>310</v>
      </c>
      <c r="L94" s="459"/>
    </row>
    <row r="95" s="237" customFormat="true" ht="26.25" hidden="false" customHeight="true" outlineLevel="0" collapsed="false">
      <c r="A95" s="376"/>
      <c r="B95" s="376"/>
      <c r="C95" s="377"/>
      <c r="D95" s="377"/>
      <c r="E95" s="378"/>
      <c r="F95" s="379"/>
      <c r="G95" s="379"/>
      <c r="H95" s="378"/>
      <c r="I95" s="380"/>
      <c r="J95" s="379"/>
      <c r="K95" s="381" t="n">
        <f aca="false">E95*((F95*H95)+(F95*G95*I95))</f>
        <v>0</v>
      </c>
      <c r="L95" s="381"/>
    </row>
    <row r="96" s="237" customFormat="true" ht="24" hidden="false" customHeight="true" outlineLevel="0" collapsed="false">
      <c r="A96" s="376"/>
      <c r="B96" s="376"/>
      <c r="C96" s="100"/>
      <c r="D96" s="100"/>
      <c r="E96" s="378"/>
      <c r="F96" s="379"/>
      <c r="G96" s="379"/>
      <c r="H96" s="378"/>
      <c r="I96" s="382"/>
      <c r="J96" s="379"/>
      <c r="K96" s="381" t="n">
        <f aca="false">E96*((F96*H96)+(F96*G96*I96))</f>
        <v>0</v>
      </c>
      <c r="L96" s="381"/>
    </row>
    <row r="97" s="237" customFormat="true" ht="20.25" hidden="false" customHeight="true" outlineLevel="0" collapsed="false">
      <c r="A97" s="383"/>
      <c r="B97" s="383"/>
      <c r="C97" s="100"/>
      <c r="D97" s="100"/>
      <c r="E97" s="378"/>
      <c r="F97" s="379"/>
      <c r="G97" s="379"/>
      <c r="H97" s="378"/>
      <c r="I97" s="382"/>
      <c r="J97" s="379"/>
      <c r="K97" s="381" t="n">
        <f aca="false">E97*((F97*H97)+(F97*G97*I97))</f>
        <v>0</v>
      </c>
      <c r="L97" s="381"/>
    </row>
    <row r="98" s="237" customFormat="true" ht="20.25" hidden="false" customHeight="true" outlineLevel="0" collapsed="false">
      <c r="A98" s="383"/>
      <c r="B98" s="383"/>
      <c r="C98" s="100"/>
      <c r="D98" s="100"/>
      <c r="E98" s="378"/>
      <c r="F98" s="379"/>
      <c r="G98" s="379"/>
      <c r="H98" s="378"/>
      <c r="I98" s="382"/>
      <c r="J98" s="379"/>
      <c r="K98" s="381" t="n">
        <f aca="false">E98*((F98*H98)+(F98*G98*I98))</f>
        <v>0</v>
      </c>
      <c r="L98" s="381"/>
    </row>
    <row r="99" s="237" customFormat="true" ht="20.25" hidden="false" customHeight="true" outlineLevel="0" collapsed="false">
      <c r="A99" s="383"/>
      <c r="B99" s="383"/>
      <c r="C99" s="100"/>
      <c r="D99" s="100"/>
      <c r="E99" s="378"/>
      <c r="F99" s="379"/>
      <c r="G99" s="379"/>
      <c r="H99" s="378"/>
      <c r="I99" s="382"/>
      <c r="J99" s="379"/>
      <c r="K99" s="381" t="n">
        <f aca="false">E99*((F99*H99)+(F99*G99*I99))</f>
        <v>0</v>
      </c>
      <c r="L99" s="381"/>
    </row>
    <row r="100" s="237" customFormat="true" ht="20.25" hidden="false" customHeight="true" outlineLevel="0" collapsed="false">
      <c r="A100" s="383"/>
      <c r="B100" s="383"/>
      <c r="C100" s="100"/>
      <c r="D100" s="100"/>
      <c r="E100" s="378"/>
      <c r="F100" s="379"/>
      <c r="G100" s="379"/>
      <c r="H100" s="378"/>
      <c r="I100" s="382"/>
      <c r="J100" s="379"/>
      <c r="K100" s="381" t="n">
        <f aca="false">E100*((F100*H100)+(F100*G100*I100))</f>
        <v>0</v>
      </c>
      <c r="L100" s="381"/>
    </row>
    <row r="101" s="237" customFormat="true" ht="20.25" hidden="false" customHeight="true" outlineLevel="0" collapsed="false">
      <c r="A101" s="383"/>
      <c r="B101" s="383"/>
      <c r="C101" s="100"/>
      <c r="D101" s="100"/>
      <c r="E101" s="378"/>
      <c r="F101" s="379"/>
      <c r="G101" s="379"/>
      <c r="H101" s="378"/>
      <c r="I101" s="382"/>
      <c r="J101" s="379"/>
      <c r="K101" s="381" t="n">
        <f aca="false">E101*((F101*H101)+(F101*G101*I101))</f>
        <v>0</v>
      </c>
      <c r="L101" s="381"/>
    </row>
    <row r="102" s="224" customFormat="true" ht="20.25" hidden="false" customHeight="true" outlineLevel="0" collapsed="false">
      <c r="A102" s="383"/>
      <c r="B102" s="383"/>
      <c r="C102" s="100"/>
      <c r="D102" s="100"/>
      <c r="E102" s="378"/>
      <c r="F102" s="379"/>
      <c r="G102" s="379"/>
      <c r="H102" s="378"/>
      <c r="I102" s="382"/>
      <c r="J102" s="379"/>
      <c r="K102" s="381" t="n">
        <f aca="false">E102*((F102*H102)+(F102*G102*I102))</f>
        <v>0</v>
      </c>
      <c r="L102" s="381"/>
    </row>
    <row r="103" s="224" customFormat="true" ht="20.25" hidden="false" customHeight="true" outlineLevel="0" collapsed="false">
      <c r="A103" s="384"/>
      <c r="B103" s="384"/>
      <c r="C103" s="384"/>
      <c r="D103" s="384"/>
      <c r="E103" s="384"/>
      <c r="F103" s="384"/>
      <c r="G103" s="384"/>
      <c r="H103" s="384"/>
      <c r="I103" s="384"/>
      <c r="J103" s="460" t="s">
        <v>311</v>
      </c>
      <c r="K103" s="371" t="n">
        <f aca="false">SUM(K95:K102)</f>
        <v>0</v>
      </c>
      <c r="L103" s="371"/>
    </row>
    <row r="104" s="224" customFormat="true" ht="20.25" hidden="false" customHeight="true" outlineLevel="0" collapsed="false">
      <c r="A104" s="455" t="s">
        <v>320</v>
      </c>
      <c r="B104" s="455"/>
      <c r="C104" s="455"/>
      <c r="D104" s="455"/>
      <c r="E104" s="455"/>
      <c r="F104" s="455"/>
      <c r="G104" s="455"/>
      <c r="H104" s="455"/>
      <c r="I104" s="455"/>
      <c r="J104" s="455"/>
      <c r="K104" s="455"/>
      <c r="L104" s="455"/>
    </row>
    <row r="105" s="224" customFormat="true" ht="48" hidden="false" customHeight="true" outlineLevel="0" collapsed="false">
      <c r="A105" s="451" t="s">
        <v>321</v>
      </c>
      <c r="B105" s="451"/>
      <c r="C105" s="451"/>
      <c r="D105" s="451"/>
      <c r="E105" s="461" t="s">
        <v>322</v>
      </c>
      <c r="F105" s="461"/>
      <c r="G105" s="461" t="s">
        <v>323</v>
      </c>
      <c r="H105" s="462" t="s">
        <v>324</v>
      </c>
      <c r="I105" s="462" t="s">
        <v>325</v>
      </c>
      <c r="J105" s="462" t="s">
        <v>326</v>
      </c>
      <c r="K105" s="453" t="s">
        <v>310</v>
      </c>
      <c r="L105" s="453"/>
    </row>
    <row r="106" s="224" customFormat="true" ht="12.75" hidden="false" customHeight="false" outlineLevel="0" collapsed="false">
      <c r="A106" s="387"/>
      <c r="B106" s="387"/>
      <c r="C106" s="387"/>
      <c r="D106" s="387"/>
      <c r="E106" s="387"/>
      <c r="F106" s="387"/>
      <c r="G106" s="463" t="s">
        <v>327</v>
      </c>
      <c r="H106" s="464" t="s">
        <v>328</v>
      </c>
      <c r="I106" s="464" t="s">
        <v>329</v>
      </c>
      <c r="J106" s="465" t="s">
        <v>330</v>
      </c>
      <c r="K106" s="466" t="s">
        <v>331</v>
      </c>
      <c r="L106" s="466"/>
    </row>
    <row r="107" s="224" customFormat="true" ht="20.25" hidden="false" customHeight="true" outlineLevel="0" collapsed="false">
      <c r="A107" s="363"/>
      <c r="B107" s="363"/>
      <c r="C107" s="363"/>
      <c r="D107" s="363"/>
      <c r="E107" s="378"/>
      <c r="F107" s="378"/>
      <c r="G107" s="392"/>
      <c r="H107" s="393" t="n">
        <v>0</v>
      </c>
      <c r="I107" s="393" t="n">
        <v>0</v>
      </c>
      <c r="J107" s="394" t="n">
        <v>0</v>
      </c>
      <c r="K107" s="467" t="str">
        <f aca="false">IF(I107&gt;0,(H107/I107)*G107*J107,"")</f>
        <v/>
      </c>
      <c r="L107" s="467"/>
    </row>
    <row r="108" s="224" customFormat="true" ht="20.25" hidden="false" customHeight="true" outlineLevel="0" collapsed="false">
      <c r="A108" s="363"/>
      <c r="B108" s="363"/>
      <c r="C108" s="363"/>
      <c r="D108" s="363"/>
      <c r="E108" s="378"/>
      <c r="F108" s="378"/>
      <c r="G108" s="392" t="n">
        <v>0</v>
      </c>
      <c r="H108" s="393" t="n">
        <v>0</v>
      </c>
      <c r="I108" s="393" t="n">
        <v>0</v>
      </c>
      <c r="J108" s="395" t="n">
        <v>0</v>
      </c>
      <c r="K108" s="467" t="str">
        <f aca="false">IF(I108&gt;0,(H108/I108)*G108*J108,"")</f>
        <v/>
      </c>
      <c r="L108" s="467"/>
    </row>
    <row r="109" s="224" customFormat="true" ht="20.25" hidden="false" customHeight="true" outlineLevel="0" collapsed="false">
      <c r="A109" s="363"/>
      <c r="B109" s="363"/>
      <c r="C109" s="363"/>
      <c r="D109" s="363"/>
      <c r="E109" s="378"/>
      <c r="F109" s="378"/>
      <c r="G109" s="392" t="n">
        <v>0</v>
      </c>
      <c r="H109" s="393" t="n">
        <v>0</v>
      </c>
      <c r="I109" s="393" t="n">
        <v>0</v>
      </c>
      <c r="J109" s="395" t="n">
        <v>0</v>
      </c>
      <c r="K109" s="467" t="str">
        <f aca="false">IF(I109&gt;0,(H109/I109)*G109*J109,"")</f>
        <v/>
      </c>
      <c r="L109" s="467"/>
    </row>
    <row r="110" s="224" customFormat="true" ht="20.25" hidden="false" customHeight="true" outlineLevel="0" collapsed="false">
      <c r="A110" s="396"/>
      <c r="B110" s="468"/>
      <c r="C110" s="398"/>
      <c r="D110" s="398"/>
      <c r="E110" s="398"/>
      <c r="F110" s="469"/>
      <c r="G110" s="470"/>
      <c r="H110" s="470"/>
      <c r="I110" s="471"/>
      <c r="J110" s="472" t="s">
        <v>311</v>
      </c>
      <c r="K110" s="403" t="n">
        <f aca="false">SUM(K107:K109)</f>
        <v>0</v>
      </c>
      <c r="L110" s="403"/>
    </row>
    <row r="111" s="224" customFormat="true" ht="20.25" hidden="false" customHeight="true" outlineLevel="0" collapsed="false">
      <c r="A111" s="455" t="s">
        <v>332</v>
      </c>
      <c r="B111" s="455"/>
      <c r="C111" s="455"/>
      <c r="D111" s="455"/>
      <c r="E111" s="455"/>
      <c r="F111" s="455"/>
      <c r="G111" s="455"/>
      <c r="H111" s="455"/>
      <c r="I111" s="455"/>
      <c r="J111" s="455"/>
      <c r="K111" s="455"/>
      <c r="L111" s="455"/>
    </row>
    <row r="112" s="224" customFormat="true" ht="20.25" hidden="false" customHeight="true" outlineLevel="0" collapsed="false">
      <c r="A112" s="473" t="s">
        <v>333</v>
      </c>
      <c r="B112" s="473"/>
      <c r="C112" s="473"/>
      <c r="D112" s="473"/>
      <c r="E112" s="473"/>
      <c r="F112" s="473"/>
      <c r="G112" s="473"/>
      <c r="H112" s="473"/>
      <c r="I112" s="474" t="s">
        <v>309</v>
      </c>
      <c r="J112" s="474"/>
      <c r="K112" s="459" t="s">
        <v>310</v>
      </c>
      <c r="L112" s="459"/>
    </row>
    <row r="113" s="224" customFormat="true" ht="20.25" hidden="false" customHeight="true" outlineLevel="0" collapsed="false">
      <c r="A113" s="383"/>
      <c r="B113" s="383"/>
      <c r="C113" s="383"/>
      <c r="D113" s="383"/>
      <c r="E113" s="383"/>
      <c r="F113" s="383"/>
      <c r="G113" s="383"/>
      <c r="H113" s="383"/>
      <c r="I113" s="378"/>
      <c r="J113" s="378"/>
      <c r="K113" s="406"/>
      <c r="L113" s="406"/>
    </row>
    <row r="114" s="224" customFormat="true" ht="20.25" hidden="false" customHeight="true" outlineLevel="0" collapsed="false">
      <c r="A114" s="383"/>
      <c r="B114" s="383"/>
      <c r="C114" s="383"/>
      <c r="D114" s="383"/>
      <c r="E114" s="383"/>
      <c r="F114" s="383"/>
      <c r="G114" s="383"/>
      <c r="H114" s="383"/>
      <c r="I114" s="378"/>
      <c r="J114" s="378"/>
      <c r="K114" s="406"/>
      <c r="L114" s="406"/>
    </row>
    <row r="115" s="224" customFormat="true" ht="20.25" hidden="false" customHeight="true" outlineLevel="0" collapsed="false">
      <c r="A115" s="383"/>
      <c r="B115" s="383"/>
      <c r="C115" s="383"/>
      <c r="D115" s="383"/>
      <c r="E115" s="383"/>
      <c r="F115" s="383"/>
      <c r="G115" s="383"/>
      <c r="H115" s="383"/>
      <c r="I115" s="378"/>
      <c r="J115" s="378"/>
      <c r="K115" s="406"/>
      <c r="L115" s="406"/>
    </row>
    <row r="116" s="224" customFormat="true" ht="20.25" hidden="false" customHeight="true" outlineLevel="0" collapsed="false">
      <c r="A116" s="383"/>
      <c r="B116" s="383"/>
      <c r="C116" s="383"/>
      <c r="D116" s="383"/>
      <c r="E116" s="383"/>
      <c r="F116" s="383"/>
      <c r="G116" s="383"/>
      <c r="H116" s="383"/>
      <c r="I116" s="378"/>
      <c r="J116" s="378"/>
      <c r="K116" s="406"/>
      <c r="L116" s="406"/>
    </row>
    <row r="117" s="224" customFormat="true" ht="20.25" hidden="false" customHeight="true" outlineLevel="0" collapsed="false">
      <c r="A117" s="383"/>
      <c r="B117" s="383"/>
      <c r="C117" s="383"/>
      <c r="D117" s="383"/>
      <c r="E117" s="383"/>
      <c r="F117" s="383"/>
      <c r="G117" s="383"/>
      <c r="H117" s="383"/>
      <c r="I117" s="378"/>
      <c r="J117" s="378"/>
      <c r="K117" s="406"/>
      <c r="L117" s="406"/>
    </row>
    <row r="118" s="224" customFormat="true" ht="20.25" hidden="false" customHeight="true" outlineLevel="0" collapsed="false">
      <c r="A118" s="383"/>
      <c r="B118" s="383"/>
      <c r="C118" s="383"/>
      <c r="D118" s="383"/>
      <c r="E118" s="383"/>
      <c r="F118" s="383"/>
      <c r="G118" s="383"/>
      <c r="H118" s="383"/>
      <c r="I118" s="378"/>
      <c r="J118" s="378"/>
      <c r="K118" s="406"/>
      <c r="L118" s="406"/>
    </row>
    <row r="119" s="224" customFormat="true" ht="20.25" hidden="false" customHeight="true" outlineLevel="0" collapsed="false">
      <c r="A119" s="383"/>
      <c r="B119" s="383"/>
      <c r="C119" s="383"/>
      <c r="D119" s="383"/>
      <c r="E119" s="383"/>
      <c r="F119" s="383"/>
      <c r="G119" s="383"/>
      <c r="H119" s="383"/>
      <c r="I119" s="378"/>
      <c r="J119" s="378"/>
      <c r="K119" s="406"/>
      <c r="L119" s="406"/>
    </row>
    <row r="120" s="224" customFormat="true" ht="20.25" hidden="false" customHeight="true" outlineLevel="0" collapsed="false">
      <c r="A120" s="383"/>
      <c r="B120" s="383"/>
      <c r="C120" s="383"/>
      <c r="D120" s="383"/>
      <c r="E120" s="383"/>
      <c r="F120" s="383"/>
      <c r="G120" s="383"/>
      <c r="H120" s="383"/>
      <c r="I120" s="378"/>
      <c r="J120" s="378"/>
      <c r="K120" s="406"/>
      <c r="L120" s="406"/>
    </row>
    <row r="121" s="224" customFormat="true" ht="20.25" hidden="false" customHeight="true" outlineLevel="0" collapsed="false">
      <c r="A121" s="383"/>
      <c r="B121" s="383"/>
      <c r="C121" s="383"/>
      <c r="D121" s="383"/>
      <c r="E121" s="383"/>
      <c r="F121" s="383"/>
      <c r="G121" s="383"/>
      <c r="H121" s="383"/>
      <c r="I121" s="378"/>
      <c r="J121" s="378"/>
      <c r="K121" s="406"/>
      <c r="L121" s="406"/>
    </row>
    <row r="122" s="224" customFormat="true" ht="20.25" hidden="false" customHeight="true" outlineLevel="0" collapsed="false">
      <c r="A122" s="383"/>
      <c r="B122" s="383"/>
      <c r="C122" s="383"/>
      <c r="D122" s="383"/>
      <c r="E122" s="383"/>
      <c r="F122" s="383"/>
      <c r="G122" s="383"/>
      <c r="H122" s="383"/>
      <c r="I122" s="378"/>
      <c r="J122" s="378"/>
      <c r="K122" s="406"/>
      <c r="L122" s="406"/>
    </row>
    <row r="123" s="224" customFormat="true" ht="20.25" hidden="false" customHeight="true" outlineLevel="0" collapsed="false">
      <c r="A123" s="407"/>
      <c r="B123" s="407"/>
      <c r="C123" s="407"/>
      <c r="D123" s="407"/>
      <c r="E123" s="407"/>
      <c r="F123" s="407"/>
      <c r="G123" s="407"/>
      <c r="H123" s="407"/>
      <c r="I123" s="407"/>
      <c r="J123" s="475" t="s">
        <v>311</v>
      </c>
      <c r="K123" s="409" t="n">
        <f aca="false">SUM(K113:K122)</f>
        <v>0</v>
      </c>
      <c r="L123" s="409"/>
    </row>
    <row r="124" s="411" customFormat="true" ht="11.25" hidden="false" customHeight="true" outlineLevel="0" collapsed="false">
      <c r="A124" s="345"/>
      <c r="B124" s="345"/>
      <c r="C124" s="345"/>
      <c r="D124" s="345"/>
      <c r="E124" s="345"/>
      <c r="F124" s="345"/>
      <c r="G124" s="345"/>
      <c r="H124" s="345"/>
      <c r="I124" s="345"/>
      <c r="J124" s="345"/>
      <c r="K124" s="345"/>
      <c r="L124" s="345"/>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row>
    <row r="125" s="224" customFormat="true" ht="23.25" hidden="false" customHeight="true" outlineLevel="0" collapsed="false">
      <c r="A125" s="412" t="s">
        <v>334</v>
      </c>
      <c r="B125" s="412"/>
      <c r="C125" s="413" t="s">
        <v>335</v>
      </c>
      <c r="D125" s="413" t="s">
        <v>336</v>
      </c>
      <c r="E125" s="413" t="s">
        <v>337</v>
      </c>
      <c r="F125" s="413" t="s">
        <v>338</v>
      </c>
      <c r="G125" s="413" t="s">
        <v>339</v>
      </c>
      <c r="H125" s="413" t="s">
        <v>340</v>
      </c>
      <c r="I125" s="413" t="s">
        <v>341</v>
      </c>
      <c r="J125" s="413" t="s">
        <v>342</v>
      </c>
      <c r="K125" s="413" t="s">
        <v>343</v>
      </c>
      <c r="L125" s="414" t="s">
        <v>344</v>
      </c>
    </row>
    <row r="126" s="476" customFormat="true" ht="27.75" hidden="false" customHeight="true" outlineLevel="0" collapsed="false">
      <c r="A126" s="412"/>
      <c r="B126" s="412"/>
      <c r="C126" s="415" t="n">
        <f aca="false">(IF($I$86=1,$K$86,0))+(IF($I$87=1,$K$87,0))+(IF($I$88=1,$K$88,0))+(IF($I$89=1,$K$89,0))+(IF($I$90=1,$K$90,0))+(IF($I$91=1,$K$91,0))+(IF($J$95=1,$K$95,0))+(IF($J$96=1,$K$96,0))+(IF($J$97=1,$K$97,0))+(IF($J$98=1,$K$98,0))+(IF($J$99=1,$K$99,0))+(IF($J$100=1,$K$100,0))+(IF($J$101=1,$K$101,0))+(IF($J$102=1,$K$102,0))+(IF($E$107=1,$K$107,0))+(IF($E$108=1,$K$108,0))+(IF($E$109=1,$K$109,0))+(IF($I$113=1,$K$113,0))+(IF($I$114=1,$K$114,0))+(IF($I$115=1,$K$115,0))+(IF($I$116=1,$K$116,0))+(IF($I$117=1,$K$117,0))+(IF($I$118=1,$K$118,0))+(IF($I$119=1,$K$119,0))+(IF($I$120=1,$K$120,0))+(IF($I$121=1,$K$121,0))+(IF($I$122=1,$K$122,0))</f>
        <v>0</v>
      </c>
      <c r="D126" s="415" t="n">
        <f aca="false">(IF($I$86=2,$K$86,0))+(IF($I$87=2,$K$87,0))+(IF($I$88=2,$K$88,0))+(IF($I$89=2,$K$89,0))+(IF($I$90=2,$K$90,0))+(IF($I$91=2,$K$91,0))+(IF($J$95=2,$K$95,0))+(IF($J$96=2,$K$96,0))+(IF($J$97=2,$K$97,0))+(IF($J$98=2,$K$98,0))+(IF($J$99=2,$K$99,0))+(IF($J$100=2,$K$100,0))+(IF($J$101=2,$K$101,0))+(IF($J$102=2,$K$102,0))+(IF($E$107=2,$K$107,0))+(IF($E$108=2,$K$108,0))+(IF($E$109=2,$K$109,0))+(IF($I$113=2,$K$113,0))+(IF($I$114=2,$K$114,0))+(IF($I$115=2,$K$115,0))+(IF($I$116=2,$K$116,0))+(IF($I$117=2,$K$117,0))+(IF($I$118=2,$K$118,0))+(IF($I$119=2,$K$119,0))+(IF($I$120=2,$K$120,0))+(IF($I$121=2,$K$121,0))+(IF($I$122=2,$K$122,0))</f>
        <v>0</v>
      </c>
      <c r="E126" s="415" t="n">
        <f aca="false">(IF($I$86=3,$K$86,0))+(IF($I$87=3,$K$87,0))+(IF($I$88=3,$K$88,0))+(IF($I$89=3,$K$89,0))+(IF($I$90=3,$K$90,0))+(IF($I$91=3,$K$91,0))+(IF($J$95=3,$K$95,0))+(IF($J$96=3,$K$96,0))+(IF($J$97=3,$K$97,0))+(IF($J$98=3,$K$98,0))+(IF($J$99=3,$K$99,0))+(IF($J$100=3,$K$100,0))+(IF($J$101=3,$K$101,0))+(IF($J$102=3,$K$102,0))+(IF($E$107=3,$K$107,0))+(IF($E$108=3,$K$108,0))+(IF($E$109=3,$K$109,0))+(IF($I$113=3,$K$113,0))+(IF($I$114=3,$K$114,0))+(IF($I$115=3,$K$115,0))+(IF($I$116=3,$K$116,0))+(IF($I$117=3,$K$117,0))+(IF($I$118=3,$K$118,0))+(IF($I$119=3,$K$119,0))+(IF($I$120=3,$K$120,0))+(IF($I$121=3,$K$121,0))+(IF($I$122=3,$K$122,0))</f>
        <v>0</v>
      </c>
      <c r="F126" s="415" t="n">
        <f aca="false">(IF($I$86=4,$K$86,0))+(IF($I$87=4,$K$87,0))+(IF($I$88=4,$K$88,0))+(IF($I$89=4,$K$89,0))+(IF($I$90=4,$K$90,0))+(IF($I$91=4,$K$91,0))+(IF($J$95=4,$K$95,0))+(IF($J$96=4,$K$96,0))+(IF($J$97=4,$K$97,0))+(IF($J$98=4,$K$98,0))+(IF($J$99=4,$K$99,0))+(IF($J$100=4,$K$100,0))+(IF($J$101=4,$K$101,0))+(IF($J$102=4,$K$102,0))+(IF($E$107=4,$K$107,0))+(IF($E$108=4,$K$108,0))+(IF($E$109=4,$K$109,0))+(IF($I$113=4,$K$113,0))+(IF($I$114=4,$K$114,0))+(IF($I$115=4,$K$115,0))+(IF($I$116=4,$K$116,0))+(IF($I$117=4,$K$117,0))+(IF($I$118=4,$K$118,0))+(IF($I$119=4,$K$119,0))+(IF($I$120=4,$K$120,0))+(IF($I$121=4,$K$121,0))+(IF($I$122=4,$K$122,0))</f>
        <v>0</v>
      </c>
      <c r="G126" s="415" t="n">
        <f aca="false">(IF($I$86=5,$K$86,0))+(IF($I$87=5,$K$87,0))+(IF($I$88=5,$K$88,0))+(IF($I$89=5,$K$89,0))+(IF($I$90=5,$K$90,0))+(IF($I$91=5,$K$91,0))+(IF($J$95=5,$K$95,0))+(IF($J$96=5,$K$96,0))+(IF($J$97=5,$K$97,0))+(IF($J$98=5,$K$98,0))+(IF($J$99=5,$K$99,0))+(IF($J$100=5,$K$100,0))+(IF($J$101=5,$K$101,0))+(IF($J$102=5,$K$102,0))+(IF($E$107=5,$K$107,0))+(IF($E$108=5,$K$108,0))+(IF($E$109=5,$K$109,0))+(IF($I$113=5,$K$113,0))+(IF($I$114=5,$K$114,0))+(IF($I$115=5,$K$115,0))+(IF($I$116=5,$K$116,0))+(IF($I$117=5,$K$117,0))+(IF($I$118=5,$K$118,0))+(IF($I$119=5,$K$119,0))+(IF($I$120=5,$K$120,0))+(IF($I$121=5,$K$121,0))+(IF($I$122=5,$K$122,0))</f>
        <v>0</v>
      </c>
      <c r="H126" s="415" t="n">
        <f aca="false">(IF($I$86=6,$K$86,0))+(IF($I$87=6,$K$87,0))+(IF($I$88=6,$K$88,0))+(IF($I$89=6,$K$89,0))+(IF($I$90=6,$K$90,0))+(IF($I$91=6,$K$91,0))+(IF($J$95=6,$K$95,0))+(IF($J$96=6,$K$96,0))+(IF($J$97=6,$K$97,0))+(IF($J$98=6,$K$98,0))+(IF($J$99=6,$K$99,0))+(IF($J$100=6,$K$100,0))+(IF($J$101=6,$K$101,0))+(IF($J$102=6,$K$102,0))+(IF($E$107=6,$K$107,0))+(IF($E$108=6,$K$108,0))+(IF($E$109=6,$K$109,0))+(IF($I$113=6,$K$113,0))+(IF($I$114=6,$K$114,0))+(IF($I$115=6,$K$115,0))+(IF($I$116=6,$K$116,0))+(IF($I$117=6,$K$117,0))+(IF($I$118=6,$K$118,0))+(IF($I$119=6,$K$119,0))+(IF($I$120=6,$K$120,0))+(IF($I$121=6,$K$121,0))+(IF($I$122=6,$K$122,0))</f>
        <v>0</v>
      </c>
      <c r="I126" s="415" t="n">
        <f aca="false">(IF($I$86=7,$K$86,0))+(IF($I$87=7,$K$87,0))+(IF($I$88=7,$K$88,0))+(IF($I$89=7,$K$89,0))+(IF($I$90=7,$K$90,0))+(IF($I$91=7,$K$91,0))+(IF($J$95=7,$K$95,0))+(IF($J$96=7,$K$96,0))+(IF($J$97=7,$K$97,0))+(IF($J$98=7,$K$98,0))+(IF($J$99=7,$K$99,0))+(IF($J$100=7,$K$100,0))+(IF($J$101=7,$K$101,0))+(IF($J$102=7,$K$102,0))+(IF($E$107=7,$K$107,0))+(IF($E$108=7,$K$108,0))+(IF($E$109=7,$K$109,0))+(IF($I$113=7,$K$113,0))+(IF($I$114=7,$K$114,0))+(IF($I$115=7,$K$115,0))+(IF($I$116=7,$K$116,0))+(IF($I$117=7,$K$117,0))+(IF($I$118=7,$K$118,0))+(IF($I$119=7,$K$119,0))+(IF($I$120=7,$K$120,0))+(IF($I$121=7,$K$121,0))+(IF($I$122=7,$K$122,0))</f>
        <v>0</v>
      </c>
      <c r="J126" s="415" t="n">
        <f aca="false">(IF($I$86=8,$K$86,0))+(IF($I$87=8,$K$87,0))+(IF($I$88=8,$K$88,0))+(IF($I$89=8,$K$89,0))+(IF($I$90=8,$K$90,0))+(IF($I$91=8,$K$91,0))+(IF($J$95=8,$K$95,0))+(IF($J$96=8,$K$96,0))+(IF($J$97=8,$K$97,0))+(IF($J$98=8,$K$98,0))+(IF($J$99=8,$K$99,0))+(IF($J$100=8,$K$100,0))+(IF($J$101=8,$K$101,0))+(IF($J$102=8,$K$102,0))+(IF($E$107=8,$K$107,0))+(IF($E$108=8,$K$108,0))+(IF($E$109=8,$K$109,0))+(IF($I$113=8,$K$113,0))+(IF($I$114=8,$K$114,0))+(IF($I$115=8,$K$115,0))+(IF($I$116=8,$K$116,0))+(IF($I$117=8,$K$117,0))+(IF($I$118=8,$K$118,0))+(IF($I$119=8,$K$119,0))+(IF($I$120=8,$K$120,0))+(IF($I$121=8,$K$121,0))+(IF($I$122=8,$K$122,0))</f>
        <v>0</v>
      </c>
      <c r="K126" s="415" t="n">
        <f aca="false">(IF($I$86=9,$K$86,0))+(IF($I$87=9,$K$87,0))+(IF($I$88=9,$K$88,0))+(IF($I$89=9,$K$89,0))+(IF($I$90=9,$K$90,0))+(IF($I$91=9,$K$91,0))+(IF($J$95=9,$K$95,0))+(IF($J$96=9,$K$96,0))+(IF($J$97=9,$K$97,0))+(IF($J$98=9,$K$98,0))+(IF($J$99=9,$K$99,0))+(IF($J$100=9,$K$100,0))+(IF($J$101=9,$K$101,0))+(IF($J$102=9,$K$102,0))+(IF($E$107=9,$K$107,0))+(IF($E$108=9,$K$108,0))+(IF($E$109=9,$K$109,0))+(IF($I$113=9,$K$113,0))+(IF($I$114=9,$K$114,0))+(IF($I$115=9,$K$115,0))+(IF($I$116=9,$K$116,0))+(IF($I$117=9,$K$117,0))+(IF($I$118=9,$K$118,0))+(IF($I$119=9,$K$119,0))+(IF($I$120=9,$K$120,0))+(IF($I$121=9,$K$121,0))+(IF($I$122=9,$K$122,0))</f>
        <v>0</v>
      </c>
      <c r="L126" s="416" t="n">
        <f aca="false">(IF($I$86=10,$K$86,0))+(IF($I$87=10,$K$87,0))+(IF($I$88=10,$K$88,0))+(IF($I$89=10,$K$89,0))+(IF($I$90=10,$K$90,0))+(IF($I$91=10,$K$91,0))+(IF($J$95=10,$K$95,0))+(IF($J$96=10,$K$96,0))+(IF($J$97=10,$K$97,0))+(IF($J$98=10,$K$98,0))+(IF($J$99=10,$K$99,0))+(IF($J$100=10,$K$100,0))+(IF($J$101=10,$K$101,0))+(IF($J$102=10,$K$102,0))+(IF($E$107=10,$K$107,0))+(IF($E$108=10,$K$108,0))+(IF($E$109=10,$K$109,0))+(IF($I$113=10,$K$113,0))+(IF($I$114=10,$K$114,0))+(IF($I$115=10,$K$115,0))+(IF($I$116=10,$K$116,0))+(IF($I$117=10,$K$117,0))+(IF($I$118=10,$K$118,0))+(IF($I$119=10,$K$119,0))+(IF($I$120=10,$K$120,0))+(IF($I$121=10,$K$121,0))+(IF($I$122=10,$K$122,0))</f>
        <v>0</v>
      </c>
      <c r="M126" s="224"/>
      <c r="N126" s="224"/>
      <c r="O126" s="224"/>
      <c r="P126" s="224"/>
      <c r="Q126" s="224"/>
      <c r="R126" s="224"/>
      <c r="S126" s="224"/>
      <c r="T126" s="224"/>
      <c r="U126" s="224"/>
      <c r="V126" s="224"/>
      <c r="W126" s="224"/>
      <c r="X126" s="224"/>
      <c r="Y126" s="224"/>
      <c r="Z126" s="224"/>
      <c r="AA126" s="224"/>
      <c r="AB126" s="224"/>
      <c r="AC126" s="224"/>
      <c r="AD126" s="224"/>
      <c r="AE126" s="224"/>
      <c r="AF126" s="224"/>
      <c r="AG126" s="224"/>
      <c r="AH126" s="224"/>
      <c r="AI126" s="224"/>
      <c r="AJ126" s="224"/>
      <c r="AK126" s="224"/>
      <c r="AL126" s="224"/>
    </row>
    <row r="127" customFormat="false" ht="27.75" hidden="false" customHeight="true" outlineLevel="0" collapsed="false">
      <c r="C127" s="227"/>
    </row>
  </sheetData>
  <sheetProtection sheet="true" password="cf6b" objects="true" scenarios="true"/>
  <mergeCells count="291">
    <mergeCell ref="A1:K1"/>
    <mergeCell ref="A2:K2"/>
    <mergeCell ref="B3:H3"/>
    <mergeCell ref="A4:B4"/>
    <mergeCell ref="C4:H4"/>
    <mergeCell ref="I4:K4"/>
    <mergeCell ref="A6:K6"/>
    <mergeCell ref="A7:B7"/>
    <mergeCell ref="C7:D7"/>
    <mergeCell ref="E7:F7"/>
    <mergeCell ref="G7:H7"/>
    <mergeCell ref="I7:K7"/>
    <mergeCell ref="A8:B8"/>
    <mergeCell ref="C8:K8"/>
    <mergeCell ref="A9:B9"/>
    <mergeCell ref="C9:K9"/>
    <mergeCell ref="A10:B10"/>
    <mergeCell ref="C10:K10"/>
    <mergeCell ref="A11:B11"/>
    <mergeCell ref="C11:D11"/>
    <mergeCell ref="E11:F11"/>
    <mergeCell ref="H11:I11"/>
    <mergeCell ref="J11:K11"/>
    <mergeCell ref="A12:B12"/>
    <mergeCell ref="C12:D12"/>
    <mergeCell ref="G12:H12"/>
    <mergeCell ref="J12:K12"/>
    <mergeCell ref="A13:K13"/>
    <mergeCell ref="A14:B14"/>
    <mergeCell ref="C14:K14"/>
    <mergeCell ref="A15:B15"/>
    <mergeCell ref="C15:D15"/>
    <mergeCell ref="G15:H15"/>
    <mergeCell ref="I15:K15"/>
    <mergeCell ref="A16:B16"/>
    <mergeCell ref="C16:E16"/>
    <mergeCell ref="F16:G16"/>
    <mergeCell ref="A17:K17"/>
    <mergeCell ref="A18:B18"/>
    <mergeCell ref="C18:D18"/>
    <mergeCell ref="E18:F18"/>
    <mergeCell ref="H18:J18"/>
    <mergeCell ref="A19:B19"/>
    <mergeCell ref="C19:D19"/>
    <mergeCell ref="E19:H19"/>
    <mergeCell ref="J19:K19"/>
    <mergeCell ref="A20:B20"/>
    <mergeCell ref="D20:F20"/>
    <mergeCell ref="G20:K20"/>
    <mergeCell ref="A21:B21"/>
    <mergeCell ref="D21:F21"/>
    <mergeCell ref="G21:K21"/>
    <mergeCell ref="A22:D22"/>
    <mergeCell ref="E22:F22"/>
    <mergeCell ref="G22:I22"/>
    <mergeCell ref="J22:K22"/>
    <mergeCell ref="A23:B23"/>
    <mergeCell ref="C23:E23"/>
    <mergeCell ref="F23:G23"/>
    <mergeCell ref="H23:K23"/>
    <mergeCell ref="A24:C24"/>
    <mergeCell ref="D24:G24"/>
    <mergeCell ref="I24:J24"/>
    <mergeCell ref="A25:K25"/>
    <mergeCell ref="A26:B26"/>
    <mergeCell ref="C26:D26"/>
    <mergeCell ref="E26:G26"/>
    <mergeCell ref="H26:K26"/>
    <mergeCell ref="A27:B27"/>
    <mergeCell ref="C27:K27"/>
    <mergeCell ref="A28:B28"/>
    <mergeCell ref="C28:K28"/>
    <mergeCell ref="A29:B29"/>
    <mergeCell ref="C29:F29"/>
    <mergeCell ref="H29:K29"/>
    <mergeCell ref="A30:B30"/>
    <mergeCell ref="C30:G30"/>
    <mergeCell ref="H30:K30"/>
    <mergeCell ref="A31:K31"/>
    <mergeCell ref="A32:B32"/>
    <mergeCell ref="C32:D32"/>
    <mergeCell ref="E32:G32"/>
    <mergeCell ref="H32:K32"/>
    <mergeCell ref="A33:B33"/>
    <mergeCell ref="C33:K33"/>
    <mergeCell ref="A34:B34"/>
    <mergeCell ref="C34:K34"/>
    <mergeCell ref="A35:B35"/>
    <mergeCell ref="C35:F35"/>
    <mergeCell ref="H35:K35"/>
    <mergeCell ref="A36:B36"/>
    <mergeCell ref="C36:G36"/>
    <mergeCell ref="H36:K36"/>
    <mergeCell ref="A37:L37"/>
    <mergeCell ref="A38:L38"/>
    <mergeCell ref="A39:L39"/>
    <mergeCell ref="A40:B40"/>
    <mergeCell ref="C40:H40"/>
    <mergeCell ref="I40:L40"/>
    <mergeCell ref="A41:B41"/>
    <mergeCell ref="C41:E41"/>
    <mergeCell ref="F41:G41"/>
    <mergeCell ref="I41:J41"/>
    <mergeCell ref="K41:L41"/>
    <mergeCell ref="A42:B42"/>
    <mergeCell ref="C42:L42"/>
    <mergeCell ref="A43:L43"/>
    <mergeCell ref="A44:E44"/>
    <mergeCell ref="G44:L44"/>
    <mergeCell ref="A45:L45"/>
    <mergeCell ref="A46:L46"/>
    <mergeCell ref="A47:F47"/>
    <mergeCell ref="G47:H47"/>
    <mergeCell ref="I47:J47"/>
    <mergeCell ref="K47:L47"/>
    <mergeCell ref="A48:F48"/>
    <mergeCell ref="G48:H48"/>
    <mergeCell ref="I48:J48"/>
    <mergeCell ref="K48:L48"/>
    <mergeCell ref="A49:F49"/>
    <mergeCell ref="G49:H49"/>
    <mergeCell ref="I49:J49"/>
    <mergeCell ref="K49:L49"/>
    <mergeCell ref="A50:F50"/>
    <mergeCell ref="G50:H50"/>
    <mergeCell ref="I50:J50"/>
    <mergeCell ref="K50:L50"/>
    <mergeCell ref="A51:F51"/>
    <mergeCell ref="G51:H51"/>
    <mergeCell ref="I51:J51"/>
    <mergeCell ref="K51:L51"/>
    <mergeCell ref="A52:F52"/>
    <mergeCell ref="G52:H52"/>
    <mergeCell ref="I52:J52"/>
    <mergeCell ref="K52:L52"/>
    <mergeCell ref="A53:F53"/>
    <mergeCell ref="G53:H53"/>
    <mergeCell ref="I53:J53"/>
    <mergeCell ref="K53:L53"/>
    <mergeCell ref="A54:L54"/>
    <mergeCell ref="A55:F55"/>
    <mergeCell ref="G55:H55"/>
    <mergeCell ref="K55:L55"/>
    <mergeCell ref="A56:L56"/>
    <mergeCell ref="A57:L57"/>
    <mergeCell ref="A58:B58"/>
    <mergeCell ref="A59:B59"/>
    <mergeCell ref="A60:B60"/>
    <mergeCell ref="A61:B61"/>
    <mergeCell ref="A62:B62"/>
    <mergeCell ref="A63:B63"/>
    <mergeCell ref="A64:B64"/>
    <mergeCell ref="A65:B65"/>
    <mergeCell ref="A66:L66"/>
    <mergeCell ref="A67:B67"/>
    <mergeCell ref="A68:B68"/>
    <mergeCell ref="A69:B69"/>
    <mergeCell ref="A70:B70"/>
    <mergeCell ref="A71:B71"/>
    <mergeCell ref="A72:B72"/>
    <mergeCell ref="A73:B73"/>
    <mergeCell ref="A74:B74"/>
    <mergeCell ref="A75:L75"/>
    <mergeCell ref="K76:L76"/>
    <mergeCell ref="A77:L77"/>
    <mergeCell ref="A78:L78"/>
    <mergeCell ref="A79:L79"/>
    <mergeCell ref="A80:L80"/>
    <mergeCell ref="A81:L81"/>
    <mergeCell ref="A82:B82"/>
    <mergeCell ref="C82:H82"/>
    <mergeCell ref="I82:L82"/>
    <mergeCell ref="A83:C83"/>
    <mergeCell ref="D83:H83"/>
    <mergeCell ref="I83:J83"/>
    <mergeCell ref="K83:L83"/>
    <mergeCell ref="A84:L84"/>
    <mergeCell ref="A85:B85"/>
    <mergeCell ref="D85:H85"/>
    <mergeCell ref="I85:J85"/>
    <mergeCell ref="K85:L85"/>
    <mergeCell ref="A86:B86"/>
    <mergeCell ref="D86:H86"/>
    <mergeCell ref="I86:J86"/>
    <mergeCell ref="K86:L86"/>
    <mergeCell ref="A87:B87"/>
    <mergeCell ref="D87:H87"/>
    <mergeCell ref="I87:J87"/>
    <mergeCell ref="K87:L87"/>
    <mergeCell ref="A88:B88"/>
    <mergeCell ref="D88:H88"/>
    <mergeCell ref="I88:J88"/>
    <mergeCell ref="K88:L88"/>
    <mergeCell ref="A89:B89"/>
    <mergeCell ref="D89:H89"/>
    <mergeCell ref="I89:J89"/>
    <mergeCell ref="K89:L89"/>
    <mergeCell ref="A90:B90"/>
    <mergeCell ref="D90:H90"/>
    <mergeCell ref="I90:J90"/>
    <mergeCell ref="K90:L90"/>
    <mergeCell ref="A91:B91"/>
    <mergeCell ref="D91:H91"/>
    <mergeCell ref="I91:J91"/>
    <mergeCell ref="K91:L91"/>
    <mergeCell ref="A92:I92"/>
    <mergeCell ref="K92:L92"/>
    <mergeCell ref="A93:L93"/>
    <mergeCell ref="A94:B94"/>
    <mergeCell ref="C94:D94"/>
    <mergeCell ref="K94:L94"/>
    <mergeCell ref="A95:B95"/>
    <mergeCell ref="C95:D95"/>
    <mergeCell ref="K95:L95"/>
    <mergeCell ref="A96:B96"/>
    <mergeCell ref="C96:D96"/>
    <mergeCell ref="K96:L96"/>
    <mergeCell ref="A97:B97"/>
    <mergeCell ref="C97:D97"/>
    <mergeCell ref="K97:L97"/>
    <mergeCell ref="A98:B98"/>
    <mergeCell ref="C98:D98"/>
    <mergeCell ref="K98:L98"/>
    <mergeCell ref="A99:B99"/>
    <mergeCell ref="C99:D99"/>
    <mergeCell ref="K99:L99"/>
    <mergeCell ref="A100:B100"/>
    <mergeCell ref="C100:D100"/>
    <mergeCell ref="K100:L100"/>
    <mergeCell ref="A101:B101"/>
    <mergeCell ref="C101:D101"/>
    <mergeCell ref="K101:L101"/>
    <mergeCell ref="A102:B102"/>
    <mergeCell ref="C102:D102"/>
    <mergeCell ref="K102:L102"/>
    <mergeCell ref="A103:I103"/>
    <mergeCell ref="K103:L103"/>
    <mergeCell ref="A104:L104"/>
    <mergeCell ref="A105:D105"/>
    <mergeCell ref="E105:F105"/>
    <mergeCell ref="K105:L105"/>
    <mergeCell ref="A106:F106"/>
    <mergeCell ref="K106:L106"/>
    <mergeCell ref="A107:D107"/>
    <mergeCell ref="E107:F107"/>
    <mergeCell ref="K107:L107"/>
    <mergeCell ref="A108:D108"/>
    <mergeCell ref="E108:F108"/>
    <mergeCell ref="K108:L108"/>
    <mergeCell ref="A109:D109"/>
    <mergeCell ref="E109:F109"/>
    <mergeCell ref="K109:L109"/>
    <mergeCell ref="K110:L110"/>
    <mergeCell ref="A111:L111"/>
    <mergeCell ref="A112:H112"/>
    <mergeCell ref="I112:J112"/>
    <mergeCell ref="K112:L112"/>
    <mergeCell ref="A113:H113"/>
    <mergeCell ref="I113:J113"/>
    <mergeCell ref="K113:L113"/>
    <mergeCell ref="A114:H114"/>
    <mergeCell ref="I114:J114"/>
    <mergeCell ref="K114:L114"/>
    <mergeCell ref="A115:H115"/>
    <mergeCell ref="I115:J115"/>
    <mergeCell ref="K115:L115"/>
    <mergeCell ref="A116:H116"/>
    <mergeCell ref="I116:J116"/>
    <mergeCell ref="K116:L116"/>
    <mergeCell ref="A117:H117"/>
    <mergeCell ref="I117:J117"/>
    <mergeCell ref="K117:L117"/>
    <mergeCell ref="A118:H118"/>
    <mergeCell ref="I118:J118"/>
    <mergeCell ref="K118:L118"/>
    <mergeCell ref="A119:H119"/>
    <mergeCell ref="I119:J119"/>
    <mergeCell ref="K119:L119"/>
    <mergeCell ref="A120:H120"/>
    <mergeCell ref="I120:J120"/>
    <mergeCell ref="K120:L120"/>
    <mergeCell ref="A121:H121"/>
    <mergeCell ref="I121:J121"/>
    <mergeCell ref="K121:L121"/>
    <mergeCell ref="A122:H122"/>
    <mergeCell ref="I122:J122"/>
    <mergeCell ref="K122:L122"/>
    <mergeCell ref="A123:I123"/>
    <mergeCell ref="K123:L123"/>
    <mergeCell ref="A124:L124"/>
    <mergeCell ref="A125:B126"/>
  </mergeCells>
  <dataValidations count="39">
    <dataValidation allowBlank="true" errorStyle="stop" operator="between" prompt="Only whole numbers possible" showDropDown="false" showErrorMessage="true" showInputMessage="true" sqref="J95:J102" type="whole">
      <formula1>1</formula1>
      <formula2>10</formula2>
    </dataValidation>
    <dataValidation allowBlank="true" errorStyle="stop" operator="between" prompt="Only whole numbers possible." showDropDown="false" showErrorMessage="true" showInputMessage="true" sqref="C59:L64" type="whole">
      <formula1>0</formula1>
      <formula2>5000</formula2>
    </dataValidation>
    <dataValidation allowBlank="true" errorStyle="stop" operator="greaterThan" prompt="Only whole numbers possible" showDropDown="false" showErrorMessage="true" showInputMessage="true" sqref="E95:I102 K113:L122" type="whol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promptTitle="Definition of SME" showDropDown="false" showErrorMessage="true" showInputMessage="true" sqref="E19:H19 N30 N36" type="none">
      <formula1>0</formula1>
      <formula2>0</formula2>
    </dataValidation>
    <dataValidation allowBlank="true" errorStyle="stop" operator="between" prompt="Please attach a certified copy of the relevant document(s) that prove the legal status of the organisation. Documents can be submitted in national language." promptTitle="Legal documents" showDropDown="false" showErrorMessage="true" showInputMessage="true" sqref="E11" type="none">
      <formula1>0</formula1>
      <formula2>0</formula2>
    </dataValidation>
    <dataValidation allowBlank="true" errorStyle="stop" operator="between" prompt="This value is set automatically." showDropDown="false" showErrorMessage="true" showInputMessage="true" sqref="H16" type="none">
      <formula1>0</formula1>
      <formula2>0</formula2>
    </dataValidation>
    <dataValidation allowBlank="true" errorStyle="stop" operator="between" prompt="Please provide further specification to the type of organisation whenever appropriate." showDropDown="false" showErrorMessage="true" showInputMessage="true" sqref="F23 H23" type="none">
      <formula1>0</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A23" type="none">
      <formula1>0</formula1>
      <formula2>0</formula2>
    </dataValidation>
    <dataValidation allowBlank="true" error="You must choose a value in the list" errorStyle="stop" operator="between" prompt="Please choose a value in the list" promptTitle="Legal Status" showDropDown="false" showErrorMessage="false" showInputMessage="false" sqref="F12" type="none">
      <formula1>0</formula1>
      <formula2>0</formula2>
    </dataValidation>
    <dataValidation allowBlank="true" errorStyle="stop" operator="between" prompt="Please note that a P.O.Box cannot be accepted as address." showDropDown="false" showErrorMessage="true" showInputMessage="true" sqref="A14" type="none">
      <formula1>0</formula1>
      <formula2>0</formula2>
    </dataValidation>
    <dataValidation allowBlank="true" errorStyle="stop" operator="between" prompt="If applicable, please provide the organisation's legal national registration number or code found in, e.g., the Chambers of Commerce register or the business register." promptTitle="Legal Registration No" showDropDown="false" showErrorMessage="true" showInputMessage="true" sqref="C11" type="none">
      <formula1>0</formula1>
      <formula2>0</formula2>
    </dataValidation>
    <dataValidation allowBlank="true" errorStyle="stop" operator="between" prompt="Please insert the organisation's official name as stated in its official document (register of commerce, articles of association, etc.) in your national language. " promptTitle="Organisation Legal Name" showDropDown="false" showErrorMessage="true" showInputMessage="true" sqref="C8:K8" type="none">
      <formula1>0</formula1>
      <formula2>0</formula2>
    </dataValidation>
    <dataValidation allowBlank="true" errorStyle="stop" operator="between" prompt="Please insert the organisation's name in English language. In case English is the national language, please repeat the organisation name as this field is used for data processing." showDropDown="false" showErrorMessage="true" showInputMessage="true" sqref="C10:K10" type="none">
      <formula1>0</formula1>
      <formula2>0</formula2>
    </dataValidation>
    <dataValidation allowBlank="true" errorStyle="stop" operator="between" prompt="CO = Co-ordinator&#10;CB = co-beneficiary (also called associated beneficiary or partner)" showDropDown="false" showErrorMessage="true" showInputMessage="true" sqref="C7:D7" type="none">
      <formula1>0</formula1>
      <formula2>0</formula2>
    </dataValidation>
    <dataValidation allowBlank="true" errorStyle="stop" operator="between" prompt="Indicate whether you have already been involved in a proposal submitted to the IEE programme and how frequent this was the case; independently of the success." promptTitle="Previous application" showDropDown="false" showErrorMessage="true" showInputMessage="true" sqref="A22:D22" type="none">
      <formula1>0</formula1>
      <formula2>0</formula2>
    </dataValidation>
    <dataValidation allowBlank="true" errorStyle="stop" operator="between" prompt="Indicate whether you have ever received funding under the IEE programme - no matter whether co-ordinator or  partner-, and how frequent this was the case." promptTitle="Previous contracts" showDropDown="false" showErrorMessage="true" showInputMessage="true" sqref="G22:I22" type="none">
      <formula1>0</formula1>
      <formula2>0</formula2>
    </dataValidation>
    <dataValidation allowBlank="true" errorStyle="stop"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Balance sheet etc." showDropDown="false" showErrorMessage="true" showInputMessage="true" sqref="H18" type="none">
      <formula1>0</formula1>
      <formula2>0</formula2>
    </dataValidation>
    <dataValidation allowBlank="true" errorStyle="stop" operator="greaterThanOrEqual" prompt="Only whole numbers possible" showDropDown="false" showErrorMessage="true" showInputMessage="true" sqref="K86:L91" type="whole">
      <formula1>0</formula1>
      <formula2>0</formula2>
    </dataValidation>
    <dataValidation allowBlank="true" errorStyle="stop" operator="between" showDropDown="false" showErrorMessage="true" showInputMessage="false" sqref="I86:J91 E107:F109 I113:J122" type="whole">
      <formula1>1</formula1>
      <formula2>10</formula2>
    </dataValidation>
    <dataValidation allowBlank="true" errorStyle="stop" operator="between" prompt="Participant number should be given by the proposal co-ordinator." promptTitle="Participant number" showDropDown="false" showErrorMessage="true" showInputMessage="true" sqref="G7:H7" type="none">
      <formula1>0</formula1>
      <formula2>0</formula2>
    </dataValidation>
    <dataValidation allowBlank="true" errorStyle="stop" operator="between" prompt="Only whole numbers" showDropDown="false" showErrorMessage="true" showInputMessage="true" sqref="H107:H109" type="whole">
      <formula1>0</formula1>
      <formula2>36</formula2>
    </dataValidation>
    <dataValidation allowBlank="true" errorStyle="stop" operator="greaterThanOrEqual" prompt="Only whole numbers" showDropDown="false" showErrorMessage="true" showInputMessage="true" sqref="G107:G109 I107:I109" type="whole">
      <formula1>0</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L27 L33" type="list">
      <formula1>YesNo2</formula1>
      <formula2>0</formula2>
    </dataValidation>
    <dataValidation allowBlank="true" errorStyle="stop" operator="between" prompt="Please indicate whether your organisation is an SME according to the given definition.&#10;" showDropDown="false" showErrorMessage="true" showInputMessage="true" sqref="O30:P30 O36:P36" type="list">
      <formula1>YesNo</formula1>
      <formula2>0</formula2>
    </dataValidation>
    <dataValidation allowBlank="true" error="You have to choose one of the values." errorStyle="stop" errorTitle="Balance sheets" operator="between" prompt="Please choose the last year for which the accounts of your organisation are closed. A certified copy of these accounts must be attached to this proposal in a sealed envelop &quot;for the use of the Commission only&quot;." promptTitle="Balance sheets" showDropDown="false" showErrorMessage="true" showInputMessage="true" sqref="L30 L36" type="list">
      <formula1>Year2</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C23:E23" type="list">
      <formula1>Type_of_organisation</formula1>
      <formula2>0</formula2>
    </dataValidation>
    <dataValidation allowBlank="true" errorStyle="stop" operator="between" showDropDown="false" showErrorMessage="true" showInputMessage="false" sqref="L26 L32" type="list">
      <formula1>YesNo</formula1>
      <formula2>0</formula2>
    </dataValidation>
    <dataValidation allowBlank="true" errorStyle="stop" operator="between" prompt="Please insert the year for which you indicate the annual turnover." promptTitle="Year of Annual Turnover" showDropDown="false" showErrorMessage="true" showInputMessage="true" sqref="G18" type="list">
      <formula1>"2006,2005,2004"</formula1>
      <formula2>0</formula2>
    </dataValidation>
    <dataValidation allowBlank="true" errorStyle="stop" operator="between" showDropDown="false" showErrorMessage="true" showInputMessage="false" sqref="C19" type="list">
      <formula1>"0-5,6-10,11-20,21-50,51-100,101-250,251-500,501-1000,&gt;1000"</formula1>
      <formula2>0</formula2>
    </dataValidation>
    <dataValidation allowBlank="true" error="Only the listed countries are allowed." errorStyle="stop" errorTitle="Country" operator="between" prompt="Please choose a country from the list." promptTitle="Country" showDropDown="false" showErrorMessage="true" showInputMessage="true" sqref="C16" type="list">
      <formula1>Country</formula1>
      <formula2>0</formula2>
    </dataValidation>
    <dataValidation allowBlank="true" error="You must choose a value from the list" errorStyle="stop" errorTitle="Legal Status" operator="between" prompt="Please choose a value from the list." promptTitle="Legal Status" showDropDown="false" showErrorMessage="true" showInputMessage="true" sqref="C12" type="list">
      <formula1>LegalStatus</formula1>
      <formula2>0</formula2>
    </dataValidation>
    <dataValidation allowBlank="true" errorStyle="stop" operator="between" prompt="Please include a list of the members you intend to involve in the project. &#10;&#10;Please include this list in Part II at the end of the description per particpant, with the legal name, address and the name of the responsible person for each relevant member." promptTitle="List of members to be involved" showDropDown="false" showErrorMessage="true" showInputMessage="true" sqref="K24" type="list">
      <formula1>"Yes,No"</formula1>
      <formula2>0</formula2>
    </dataValidation>
    <dataValidation allowBlank="true" errorStyle="stop" operator="between" prompt="Please attach a certified copy of the legal documents, which give proof of the legal existence and status of the organisation, as annex to Part B of the application form. " showDropDown="false" showErrorMessage="true" showInputMessage="true" sqref="G11" type="list">
      <formula1>"Yes,No"</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showDropDown="false" showErrorMessage="true" showInputMessage="true" sqref="I19" type="list">
      <formula1>"Yes,No"</formula1>
      <formula2>0</formula2>
    </dataValidation>
    <dataValidation allowBlank="true" error="You have to choose one of the values." errorStyle="stop" errorTitle="Balance sheets" operator="between" prompt="Choose the last year for which the accounts of your organisation are closed and a certified copy of these accounts and of the simplified financial statement are attached to this proposal in a sealed envelop &quot;for the use of the IEEA/Commission only&quot;." promptTitle="Attachment of financial document" showDropDown="false" showErrorMessage="true" showInputMessage="true" sqref="K18" type="list">
      <formula1>"2006,2005,2004"</formula1>
      <formula2>0</formula2>
    </dataValidation>
    <dataValidation allowBlank="true" errorStyle="stop" operator="between" prompt="Indicate whether you have already applied for funding (as co-ordinator or partner) for IEE in the past, and how frequent this was the case - independently whether successful or not.&#10;" promptTitle="Previous application" showDropDown="false" showErrorMessage="true" showInputMessage="true" sqref="E22:F22" type="list">
      <formula1>YesNo2</formula1>
      <formula2>0</formula2>
    </dataValidation>
    <dataValidation allowBlank="true" errorStyle="stop" operator="between" showDropDown="false" showErrorMessage="true" showInputMessage="false" sqref="C20:C21 H24" type="list">
      <formula1>"Yes,No"</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C26:D26 C32:D32" type="list">
      <formula1>"Ms,Mr"</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J22:K22" type="list">
      <formula1>YesNo3</formula1>
      <formula2>0</formula2>
    </dataValidation>
  </dataValidations>
  <printOptions headings="false" gridLines="false" gridLinesSet="true" horizontalCentered="true" verticalCentered="true"/>
  <pageMargins left="0.433333333333333" right="0.39375" top="0.309722222222222" bottom="0.393055555555556" header="0.511811023622047"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amp;L&amp;8&amp;F/&amp;A&amp;C&amp;8&amp;D/&amp;T&amp;R&amp;8Page &amp;P of &amp;N</oddFooter>
  </headerFooter>
  <rowBreaks count="2" manualBreakCount="2">
    <brk id="36" man="true" max="16383" min="0"/>
    <brk id="7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126"/>
    </sheetView>
  </sheetViews>
  <sheetFormatPr defaultColWidth="9.13671875" defaultRowHeight="12.75" zeroHeight="false" outlineLevelRow="0" outlineLevelCol="0"/>
  <cols>
    <col collapsed="false" customWidth="true" hidden="false" outlineLevel="0" max="1" min="1" style="224" width="2.28"/>
    <col collapsed="false" customWidth="true" hidden="false" outlineLevel="0" max="2" min="2" style="224" width="23.28"/>
    <col collapsed="false" customWidth="true" hidden="false" outlineLevel="0" max="3" min="3" style="225" width="9.99"/>
    <col collapsed="false" customWidth="true" hidden="false" outlineLevel="0" max="4" min="4" style="225" width="10.71"/>
    <col collapsed="false" customWidth="true" hidden="false" outlineLevel="0" max="5" min="5" style="225" width="10.41"/>
    <col collapsed="false" customWidth="true" hidden="false" outlineLevel="0" max="6" min="6" style="225" width="10.85"/>
    <col collapsed="false" customWidth="true" hidden="false" outlineLevel="0" max="7" min="7" style="225" width="10.99"/>
    <col collapsed="false" customWidth="true" hidden="false" outlineLevel="0" max="8" min="8" style="225" width="10.41"/>
    <col collapsed="false" customWidth="false" hidden="false" outlineLevel="0" max="17" min="9" style="225" width="9.14"/>
    <col collapsed="false" customWidth="false" hidden="false" outlineLevel="0" max="18" min="18" style="224" width="9.14"/>
    <col collapsed="false" customWidth="false" hidden="false" outlineLevel="0" max="257" min="19" style="225" width="9.14"/>
  </cols>
  <sheetData>
    <row r="1" customFormat="false" ht="16.5" hidden="false" customHeight="true" outlineLevel="0" collapsed="false">
      <c r="A1" s="226" t="s">
        <v>95</v>
      </c>
      <c r="B1" s="226"/>
      <c r="C1" s="226"/>
      <c r="D1" s="226"/>
      <c r="E1" s="226"/>
      <c r="F1" s="226"/>
      <c r="G1" s="226"/>
      <c r="H1" s="226"/>
      <c r="I1" s="226"/>
      <c r="J1" s="226"/>
      <c r="K1" s="226"/>
      <c r="L1" s="227"/>
      <c r="M1" s="227"/>
      <c r="N1" s="227"/>
      <c r="O1" s="227"/>
      <c r="P1" s="227"/>
      <c r="Q1" s="227"/>
    </row>
    <row r="2" customFormat="false" ht="23.25" hidden="false" customHeight="true" outlineLevel="0" collapsed="false">
      <c r="A2" s="228" t="s">
        <v>345</v>
      </c>
      <c r="B2" s="228"/>
      <c r="C2" s="228"/>
      <c r="D2" s="228"/>
      <c r="E2" s="228"/>
      <c r="F2" s="228"/>
      <c r="G2" s="228"/>
      <c r="H2" s="228"/>
      <c r="I2" s="228"/>
      <c r="J2" s="228"/>
      <c r="K2" s="228"/>
      <c r="L2" s="227"/>
      <c r="M2" s="227"/>
      <c r="N2" s="227"/>
      <c r="O2" s="227"/>
      <c r="P2" s="227"/>
      <c r="Q2" s="227"/>
    </row>
    <row r="3" customFormat="false" ht="6.75" hidden="false" customHeight="true" outlineLevel="0" collapsed="false">
      <c r="A3" s="229"/>
      <c r="B3" s="230"/>
      <c r="C3" s="230"/>
      <c r="D3" s="230"/>
      <c r="E3" s="230"/>
      <c r="F3" s="230"/>
      <c r="G3" s="230"/>
      <c r="H3" s="230"/>
      <c r="I3" s="231"/>
      <c r="J3" s="231"/>
      <c r="K3" s="232"/>
      <c r="L3" s="227"/>
      <c r="M3" s="227"/>
      <c r="N3" s="227"/>
      <c r="O3" s="227"/>
      <c r="P3" s="227"/>
      <c r="Q3" s="227"/>
    </row>
    <row r="4" s="238" customFormat="true" ht="21" hidden="false" customHeight="true" outlineLevel="0" collapsed="false">
      <c r="A4" s="233" t="s">
        <v>229</v>
      </c>
      <c r="B4" s="233"/>
      <c r="C4" s="234" t="s">
        <v>230</v>
      </c>
      <c r="D4" s="234"/>
      <c r="E4" s="234"/>
      <c r="F4" s="234"/>
      <c r="G4" s="234"/>
      <c r="H4" s="234"/>
      <c r="I4" s="417" t="n">
        <f aca="false">'Proposal cover sheet'!B13</f>
        <v>0</v>
      </c>
      <c r="J4" s="417"/>
      <c r="K4" s="417"/>
      <c r="L4" s="236"/>
      <c r="M4" s="236"/>
      <c r="N4" s="236"/>
      <c r="O4" s="236"/>
      <c r="P4" s="236"/>
      <c r="Q4" s="236"/>
      <c r="R4" s="237"/>
    </row>
    <row r="5" s="238" customFormat="true" ht="6" hidden="false" customHeight="true" outlineLevel="0" collapsed="false">
      <c r="A5" s="239"/>
      <c r="B5" s="240" t="s">
        <v>185</v>
      </c>
      <c r="C5" s="240"/>
      <c r="D5" s="240"/>
      <c r="E5" s="240"/>
      <c r="F5" s="240"/>
      <c r="G5" s="240"/>
      <c r="H5" s="240"/>
      <c r="I5" s="241"/>
      <c r="J5" s="241"/>
      <c r="K5" s="242"/>
      <c r="L5" s="236"/>
      <c r="M5" s="236"/>
      <c r="N5" s="236"/>
      <c r="O5" s="236"/>
      <c r="P5" s="236"/>
      <c r="Q5" s="236"/>
      <c r="R5" s="237"/>
    </row>
    <row r="6" s="238" customFormat="true" ht="19.5" hidden="false" customHeight="true" outlineLevel="0" collapsed="false">
      <c r="A6" s="272" t="s">
        <v>231</v>
      </c>
      <c r="B6" s="272"/>
      <c r="C6" s="272"/>
      <c r="D6" s="272"/>
      <c r="E6" s="272"/>
      <c r="F6" s="272"/>
      <c r="G6" s="272"/>
      <c r="H6" s="272"/>
      <c r="I6" s="272"/>
      <c r="J6" s="272"/>
      <c r="K6" s="272"/>
      <c r="L6" s="244"/>
      <c r="M6" s="244"/>
      <c r="N6" s="244"/>
      <c r="O6" s="244"/>
      <c r="P6" s="244"/>
      <c r="Q6" s="244"/>
      <c r="R6" s="237"/>
    </row>
    <row r="7" s="238" customFormat="true" ht="27.95" hidden="false" customHeight="true" outlineLevel="0" collapsed="false">
      <c r="A7" s="245" t="s">
        <v>232</v>
      </c>
      <c r="B7" s="245"/>
      <c r="C7" s="246" t="s">
        <v>226</v>
      </c>
      <c r="D7" s="246"/>
      <c r="E7" s="246" t="s">
        <v>233</v>
      </c>
      <c r="F7" s="246"/>
      <c r="G7" s="247" t="n">
        <v>20</v>
      </c>
      <c r="H7" s="247"/>
      <c r="I7" s="248"/>
      <c r="J7" s="248"/>
      <c r="K7" s="248"/>
      <c r="L7" s="249"/>
      <c r="M7" s="249"/>
      <c r="N7" s="249"/>
      <c r="O7" s="249"/>
      <c r="P7" s="249"/>
      <c r="Q7" s="236"/>
      <c r="R7" s="237"/>
    </row>
    <row r="8" s="238" customFormat="true" ht="27.95" hidden="false" customHeight="true" outlineLevel="0" collapsed="false">
      <c r="A8" s="250" t="s">
        <v>168</v>
      </c>
      <c r="B8" s="250"/>
      <c r="C8" s="251"/>
      <c r="D8" s="251"/>
      <c r="E8" s="251"/>
      <c r="F8" s="251"/>
      <c r="G8" s="251"/>
      <c r="H8" s="251"/>
      <c r="I8" s="251"/>
      <c r="J8" s="251"/>
      <c r="K8" s="251"/>
      <c r="L8" s="249"/>
      <c r="M8" s="249"/>
      <c r="N8" s="249"/>
      <c r="O8" s="249"/>
      <c r="P8" s="249"/>
      <c r="Q8" s="236"/>
      <c r="R8" s="237"/>
    </row>
    <row r="9" s="238" customFormat="true" ht="27.95" hidden="false" customHeight="true" outlineLevel="0" collapsed="false">
      <c r="A9" s="250" t="s">
        <v>234</v>
      </c>
      <c r="B9" s="250"/>
      <c r="C9" s="251"/>
      <c r="D9" s="251"/>
      <c r="E9" s="251"/>
      <c r="F9" s="251"/>
      <c r="G9" s="251"/>
      <c r="H9" s="251"/>
      <c r="I9" s="251"/>
      <c r="J9" s="251"/>
      <c r="K9" s="251"/>
      <c r="L9" s="249"/>
      <c r="M9" s="249"/>
      <c r="N9" s="249"/>
      <c r="O9" s="249"/>
      <c r="P9" s="249"/>
      <c r="Q9" s="236"/>
      <c r="R9" s="237"/>
    </row>
    <row r="10" s="238" customFormat="true" ht="27.95" hidden="false" customHeight="true" outlineLevel="0" collapsed="false">
      <c r="A10" s="252" t="s">
        <v>235</v>
      </c>
      <c r="B10" s="252"/>
      <c r="C10" s="251"/>
      <c r="D10" s="251"/>
      <c r="E10" s="251"/>
      <c r="F10" s="251"/>
      <c r="G10" s="251"/>
      <c r="H10" s="251"/>
      <c r="I10" s="251"/>
      <c r="J10" s="251"/>
      <c r="K10" s="251"/>
      <c r="L10" s="249"/>
      <c r="M10" s="249"/>
      <c r="N10" s="249"/>
      <c r="O10" s="249"/>
      <c r="P10" s="249"/>
      <c r="Q10" s="236"/>
      <c r="R10" s="237"/>
    </row>
    <row r="11" s="238" customFormat="true" ht="29.25" hidden="false" customHeight="true" outlineLevel="0" collapsed="false">
      <c r="A11" s="250" t="s">
        <v>236</v>
      </c>
      <c r="B11" s="250"/>
      <c r="C11" s="253"/>
      <c r="D11" s="253"/>
      <c r="E11" s="254" t="s">
        <v>237</v>
      </c>
      <c r="F11" s="254"/>
      <c r="G11" s="113"/>
      <c r="H11" s="418" t="s">
        <v>238</v>
      </c>
      <c r="I11" s="418"/>
      <c r="J11" s="256"/>
      <c r="K11" s="256"/>
      <c r="L11" s="249"/>
      <c r="M11" s="249"/>
      <c r="P11" s="249"/>
      <c r="Q11" s="236"/>
      <c r="R11" s="237"/>
    </row>
    <row r="12" s="238" customFormat="true" ht="37.5" hidden="false" customHeight="true" outlineLevel="0" collapsed="false">
      <c r="A12" s="252" t="s">
        <v>239</v>
      </c>
      <c r="B12" s="252"/>
      <c r="C12" s="257"/>
      <c r="D12" s="257"/>
      <c r="E12" s="258" t="str">
        <f aca="false">IF(C12="","",VLOOKUP(C12,[1]Values!K$1:L$1048576,2,FALSE()))</f>
        <v/>
      </c>
      <c r="F12" s="259" t="s">
        <v>240</v>
      </c>
      <c r="G12" s="419"/>
      <c r="H12" s="419"/>
      <c r="I12" s="261" t="s">
        <v>241</v>
      </c>
      <c r="J12" s="256"/>
      <c r="K12" s="256"/>
      <c r="L12" s="249"/>
      <c r="M12" s="249"/>
      <c r="N12" s="249"/>
      <c r="O12" s="249"/>
      <c r="P12" s="249"/>
      <c r="Q12" s="236"/>
      <c r="R12" s="237"/>
    </row>
    <row r="13" s="238" customFormat="true" ht="23.25" hidden="false" customHeight="true" outlineLevel="0" collapsed="false">
      <c r="A13" s="262" t="s">
        <v>242</v>
      </c>
      <c r="B13" s="262"/>
      <c r="C13" s="262"/>
      <c r="D13" s="262"/>
      <c r="E13" s="262"/>
      <c r="F13" s="262"/>
      <c r="G13" s="262"/>
      <c r="H13" s="262"/>
      <c r="I13" s="262"/>
      <c r="J13" s="262"/>
      <c r="K13" s="262"/>
      <c r="L13" s="249"/>
      <c r="M13" s="249"/>
      <c r="N13" s="249"/>
      <c r="O13" s="249"/>
      <c r="P13" s="249"/>
      <c r="Q13" s="236"/>
      <c r="R13" s="237"/>
    </row>
    <row r="14" s="238" customFormat="true" ht="27.95" hidden="false" customHeight="true" outlineLevel="0" collapsed="false">
      <c r="A14" s="250" t="s">
        <v>243</v>
      </c>
      <c r="B14" s="250"/>
      <c r="C14" s="263"/>
      <c r="D14" s="263"/>
      <c r="E14" s="263"/>
      <c r="F14" s="263"/>
      <c r="G14" s="263"/>
      <c r="H14" s="263"/>
      <c r="I14" s="263"/>
      <c r="J14" s="263"/>
      <c r="K14" s="263"/>
      <c r="L14" s="249"/>
      <c r="M14" s="249"/>
      <c r="N14" s="249"/>
      <c r="O14" s="249"/>
      <c r="P14" s="249"/>
      <c r="Q14" s="236"/>
      <c r="R14" s="237"/>
    </row>
    <row r="15" s="238" customFormat="true" ht="30.75" hidden="false" customHeight="true" outlineLevel="0" collapsed="false">
      <c r="A15" s="252" t="s">
        <v>171</v>
      </c>
      <c r="B15" s="252"/>
      <c r="C15" s="264"/>
      <c r="D15" s="264"/>
      <c r="E15" s="265" t="s">
        <v>244</v>
      </c>
      <c r="F15" s="266"/>
      <c r="G15" s="104" t="s">
        <v>245</v>
      </c>
      <c r="H15" s="104"/>
      <c r="I15" s="420"/>
      <c r="J15" s="420"/>
      <c r="K15" s="420"/>
      <c r="L15" s="249"/>
      <c r="M15" s="249"/>
      <c r="N15" s="249"/>
      <c r="O15" s="249"/>
      <c r="P15" s="249"/>
      <c r="Q15" s="236"/>
      <c r="R15" s="237"/>
    </row>
    <row r="16" s="238" customFormat="true" ht="27.95" hidden="false" customHeight="true" outlineLevel="0" collapsed="false">
      <c r="A16" s="250" t="s">
        <v>173</v>
      </c>
      <c r="B16" s="250"/>
      <c r="C16" s="268"/>
      <c r="D16" s="268"/>
      <c r="E16" s="268"/>
      <c r="F16" s="421" t="s">
        <v>174</v>
      </c>
      <c r="G16" s="421"/>
      <c r="H16" s="269" t="str">
        <f aca="false">IF(C16="","",VLOOKUP(C16,[1]Values!E$1:F$1048576,2,FALSE()))</f>
        <v/>
      </c>
      <c r="I16" s="270"/>
      <c r="J16" s="270"/>
      <c r="K16" s="271"/>
      <c r="L16" s="249"/>
      <c r="M16" s="249"/>
      <c r="N16" s="249"/>
      <c r="O16" s="249"/>
      <c r="P16" s="249"/>
      <c r="Q16" s="236"/>
      <c r="R16" s="237"/>
    </row>
    <row r="17" s="238" customFormat="true" ht="21.75" hidden="false" customHeight="true" outlineLevel="0" collapsed="false">
      <c r="A17" s="272" t="s">
        <v>246</v>
      </c>
      <c r="B17" s="272"/>
      <c r="C17" s="272"/>
      <c r="D17" s="272"/>
      <c r="E17" s="272"/>
      <c r="F17" s="272"/>
      <c r="G17" s="272"/>
      <c r="H17" s="272"/>
      <c r="I17" s="272"/>
      <c r="J17" s="272"/>
      <c r="K17" s="272"/>
      <c r="L17" s="249"/>
      <c r="M17" s="249"/>
      <c r="N17" s="249"/>
      <c r="O17" s="249"/>
      <c r="P17" s="249"/>
      <c r="Q17" s="236"/>
      <c r="R17" s="237"/>
    </row>
    <row r="18" s="238" customFormat="true" ht="47.25" hidden="false" customHeight="true" outlineLevel="0" collapsed="false">
      <c r="A18" s="250" t="s">
        <v>247</v>
      </c>
      <c r="B18" s="250"/>
      <c r="C18" s="106"/>
      <c r="D18" s="106"/>
      <c r="E18" s="247" t="s">
        <v>248</v>
      </c>
      <c r="F18" s="247"/>
      <c r="G18" s="273"/>
      <c r="H18" s="104" t="s">
        <v>249</v>
      </c>
      <c r="I18" s="104"/>
      <c r="J18" s="104"/>
      <c r="K18" s="275"/>
      <c r="L18" s="249"/>
      <c r="M18" s="249"/>
      <c r="N18" s="249"/>
      <c r="O18" s="249"/>
      <c r="P18" s="249"/>
      <c r="Q18" s="236"/>
      <c r="R18" s="237"/>
    </row>
    <row r="19" s="238" customFormat="true" ht="39.75" hidden="false" customHeight="true" outlineLevel="0" collapsed="false">
      <c r="A19" s="250" t="s">
        <v>250</v>
      </c>
      <c r="B19" s="250"/>
      <c r="C19" s="253"/>
      <c r="D19" s="253"/>
      <c r="E19" s="276" t="s">
        <v>251</v>
      </c>
      <c r="F19" s="276"/>
      <c r="G19" s="276"/>
      <c r="H19" s="276"/>
      <c r="I19" s="113"/>
      <c r="J19" s="248"/>
      <c r="K19" s="248"/>
      <c r="L19" s="249"/>
      <c r="M19" s="249"/>
      <c r="N19" s="249"/>
      <c r="O19" s="249"/>
      <c r="P19" s="249"/>
      <c r="Q19" s="236"/>
      <c r="R19" s="237"/>
    </row>
    <row r="20" s="238" customFormat="true" ht="40.5" hidden="false" customHeight="true" outlineLevel="0" collapsed="false">
      <c r="A20" s="250" t="s">
        <v>252</v>
      </c>
      <c r="B20" s="250"/>
      <c r="C20" s="277"/>
      <c r="D20" s="104" t="s">
        <v>253</v>
      </c>
      <c r="E20" s="104"/>
      <c r="F20" s="104"/>
      <c r="G20" s="278"/>
      <c r="H20" s="278"/>
      <c r="I20" s="278"/>
      <c r="J20" s="278"/>
      <c r="K20" s="278"/>
      <c r="L20" s="249"/>
      <c r="M20" s="249"/>
      <c r="N20" s="249"/>
      <c r="O20" s="249"/>
      <c r="P20" s="249"/>
      <c r="Q20" s="236"/>
      <c r="R20" s="237"/>
    </row>
    <row r="21" s="236" customFormat="true" ht="48.75" hidden="false" customHeight="true" outlineLevel="0" collapsed="false">
      <c r="A21" s="250" t="s">
        <v>254</v>
      </c>
      <c r="B21" s="250"/>
      <c r="C21" s="277"/>
      <c r="D21" s="104" t="s">
        <v>255</v>
      </c>
      <c r="E21" s="104"/>
      <c r="F21" s="104"/>
      <c r="G21" s="278"/>
      <c r="H21" s="278"/>
      <c r="I21" s="278"/>
      <c r="J21" s="278"/>
      <c r="K21" s="278"/>
    </row>
    <row r="22" s="238" customFormat="true" ht="45.75" hidden="false" customHeight="true" outlineLevel="0" collapsed="false">
      <c r="A22" s="252" t="s">
        <v>256</v>
      </c>
      <c r="B22" s="252"/>
      <c r="C22" s="252"/>
      <c r="D22" s="252"/>
      <c r="E22" s="112"/>
      <c r="F22" s="112"/>
      <c r="G22" s="276" t="s">
        <v>257</v>
      </c>
      <c r="H22" s="276"/>
      <c r="I22" s="276"/>
      <c r="J22" s="256"/>
      <c r="K22" s="256"/>
      <c r="L22" s="236"/>
      <c r="M22" s="236"/>
      <c r="N22" s="236"/>
      <c r="O22" s="236"/>
      <c r="P22" s="236"/>
      <c r="Q22" s="236"/>
      <c r="R22" s="237"/>
    </row>
    <row r="23" s="238" customFormat="true" ht="48" hidden="false" customHeight="true" outlineLevel="0" collapsed="false">
      <c r="A23" s="250" t="s">
        <v>258</v>
      </c>
      <c r="B23" s="250"/>
      <c r="C23" s="268"/>
      <c r="D23" s="268"/>
      <c r="E23" s="268"/>
      <c r="F23" s="121" t="s">
        <v>259</v>
      </c>
      <c r="G23" s="121"/>
      <c r="H23" s="279"/>
      <c r="I23" s="279"/>
      <c r="J23" s="279"/>
      <c r="K23" s="279"/>
      <c r="L23" s="236"/>
      <c r="M23" s="236"/>
      <c r="N23" s="236"/>
      <c r="O23" s="236"/>
      <c r="P23" s="236"/>
      <c r="Q23" s="236"/>
      <c r="R23" s="237"/>
    </row>
    <row r="24" s="238" customFormat="true" ht="36.75" hidden="false" customHeight="true" outlineLevel="0" collapsed="false">
      <c r="A24" s="280" t="s">
        <v>260</v>
      </c>
      <c r="B24" s="280"/>
      <c r="C24" s="280"/>
      <c r="D24" s="422" t="s">
        <v>261</v>
      </c>
      <c r="E24" s="422"/>
      <c r="F24" s="422"/>
      <c r="G24" s="422"/>
      <c r="H24" s="282"/>
      <c r="I24" s="283" t="s">
        <v>262</v>
      </c>
      <c r="J24" s="283"/>
      <c r="K24" s="284"/>
      <c r="L24" s="236"/>
      <c r="M24" s="236"/>
      <c r="N24" s="236"/>
      <c r="O24" s="236"/>
      <c r="P24" s="236"/>
      <c r="Q24" s="236"/>
      <c r="R24" s="237"/>
    </row>
    <row r="25" s="238" customFormat="true" ht="21.75" hidden="false" customHeight="true" outlineLevel="0" collapsed="false">
      <c r="A25" s="285" t="s">
        <v>263</v>
      </c>
      <c r="B25" s="285"/>
      <c r="C25" s="285"/>
      <c r="D25" s="285"/>
      <c r="E25" s="285"/>
      <c r="F25" s="285"/>
      <c r="G25" s="285"/>
      <c r="H25" s="285"/>
      <c r="I25" s="285"/>
      <c r="J25" s="285"/>
      <c r="K25" s="285"/>
      <c r="L25" s="236"/>
      <c r="M25" s="236"/>
      <c r="N25" s="236"/>
      <c r="O25" s="236"/>
      <c r="P25" s="236"/>
      <c r="Q25" s="236"/>
      <c r="R25" s="237"/>
    </row>
    <row r="26" s="238" customFormat="true" ht="28.5" hidden="false" customHeight="true" outlineLevel="0" collapsed="false">
      <c r="A26" s="252" t="s">
        <v>1</v>
      </c>
      <c r="B26" s="252"/>
      <c r="C26" s="112"/>
      <c r="D26" s="112"/>
      <c r="E26" s="104" t="s">
        <v>264</v>
      </c>
      <c r="F26" s="104"/>
      <c r="G26" s="104"/>
      <c r="H26" s="420"/>
      <c r="I26" s="420"/>
      <c r="J26" s="420"/>
      <c r="K26" s="420"/>
      <c r="L26" s="286"/>
      <c r="M26" s="236"/>
      <c r="N26" s="249"/>
      <c r="P26" s="249"/>
      <c r="Q26" s="249"/>
      <c r="R26" s="287"/>
    </row>
    <row r="27" s="238" customFormat="true" ht="35.25" hidden="false" customHeight="true" outlineLevel="0" collapsed="false">
      <c r="A27" s="250" t="s">
        <v>166</v>
      </c>
      <c r="B27" s="250"/>
      <c r="C27" s="251"/>
      <c r="D27" s="251"/>
      <c r="E27" s="251"/>
      <c r="F27" s="251"/>
      <c r="G27" s="251"/>
      <c r="H27" s="251"/>
      <c r="I27" s="251"/>
      <c r="J27" s="251"/>
      <c r="K27" s="251"/>
      <c r="L27" s="286"/>
      <c r="M27" s="236"/>
      <c r="N27" s="236"/>
      <c r="O27" s="236"/>
      <c r="P27" s="236"/>
      <c r="Q27" s="236"/>
      <c r="R27" s="237"/>
    </row>
    <row r="28" s="238" customFormat="true" ht="33.75" hidden="false" customHeight="true" outlineLevel="0" collapsed="false">
      <c r="A28" s="250" t="s">
        <v>167</v>
      </c>
      <c r="B28" s="250"/>
      <c r="C28" s="251"/>
      <c r="D28" s="251"/>
      <c r="E28" s="251"/>
      <c r="F28" s="251"/>
      <c r="G28" s="251"/>
      <c r="H28" s="251"/>
      <c r="I28" s="251"/>
      <c r="J28" s="251"/>
      <c r="K28" s="251"/>
      <c r="L28" s="236"/>
      <c r="M28" s="236"/>
      <c r="N28" s="236"/>
      <c r="O28" s="236"/>
      <c r="P28" s="236"/>
      <c r="Q28" s="236"/>
      <c r="R28" s="237"/>
    </row>
    <row r="29" s="238" customFormat="true" ht="30" hidden="false" customHeight="true" outlineLevel="0" collapsed="false">
      <c r="A29" s="250" t="s">
        <v>265</v>
      </c>
      <c r="B29" s="250"/>
      <c r="C29" s="288"/>
      <c r="D29" s="288"/>
      <c r="E29" s="288"/>
      <c r="F29" s="288"/>
      <c r="G29" s="289" t="s">
        <v>266</v>
      </c>
      <c r="H29" s="290"/>
      <c r="I29" s="290"/>
      <c r="J29" s="290"/>
      <c r="K29" s="290"/>
      <c r="L29" s="236"/>
      <c r="M29" s="236"/>
      <c r="N29" s="236"/>
      <c r="O29" s="236"/>
      <c r="P29" s="236"/>
      <c r="Q29" s="236"/>
      <c r="R29" s="237"/>
    </row>
    <row r="30" s="238" customFormat="true" ht="36" hidden="false" customHeight="true" outlineLevel="0" collapsed="false">
      <c r="A30" s="250" t="s">
        <v>177</v>
      </c>
      <c r="B30" s="250"/>
      <c r="C30" s="112"/>
      <c r="D30" s="112"/>
      <c r="E30" s="112"/>
      <c r="F30" s="112"/>
      <c r="G30" s="112"/>
      <c r="H30" s="291"/>
      <c r="I30" s="291"/>
      <c r="J30" s="291"/>
      <c r="K30" s="291"/>
      <c r="L30" s="286"/>
      <c r="M30" s="236"/>
      <c r="N30" s="292"/>
      <c r="O30" s="249"/>
      <c r="P30" s="249"/>
      <c r="Q30" s="236"/>
      <c r="R30" s="237"/>
    </row>
    <row r="31" s="238" customFormat="true" ht="20.25" hidden="false" customHeight="true" outlineLevel="0" collapsed="false">
      <c r="A31" s="272" t="s">
        <v>267</v>
      </c>
      <c r="B31" s="272"/>
      <c r="C31" s="272"/>
      <c r="D31" s="272"/>
      <c r="E31" s="272"/>
      <c r="F31" s="272"/>
      <c r="G31" s="272"/>
      <c r="H31" s="272"/>
      <c r="I31" s="272"/>
      <c r="J31" s="272"/>
      <c r="K31" s="272"/>
      <c r="L31" s="236"/>
      <c r="M31" s="236"/>
      <c r="N31" s="236"/>
      <c r="O31" s="236"/>
      <c r="P31" s="236"/>
      <c r="Q31" s="236"/>
      <c r="R31" s="237"/>
    </row>
    <row r="32" s="238" customFormat="true" ht="28.5" hidden="false" customHeight="true" outlineLevel="0" collapsed="false">
      <c r="A32" s="252" t="s">
        <v>1</v>
      </c>
      <c r="B32" s="252"/>
      <c r="C32" s="112"/>
      <c r="D32" s="112"/>
      <c r="E32" s="104" t="s">
        <v>264</v>
      </c>
      <c r="F32" s="104"/>
      <c r="G32" s="104"/>
      <c r="H32" s="420"/>
      <c r="I32" s="420"/>
      <c r="J32" s="420"/>
      <c r="K32" s="420"/>
      <c r="L32" s="286"/>
      <c r="M32" s="236"/>
      <c r="N32" s="249"/>
      <c r="P32" s="249"/>
      <c r="Q32" s="249"/>
      <c r="R32" s="287"/>
    </row>
    <row r="33" s="238" customFormat="true" ht="32.25" hidden="false" customHeight="true" outlineLevel="0" collapsed="false">
      <c r="A33" s="250" t="s">
        <v>166</v>
      </c>
      <c r="B33" s="250"/>
      <c r="C33" s="251"/>
      <c r="D33" s="251"/>
      <c r="E33" s="251"/>
      <c r="F33" s="251"/>
      <c r="G33" s="251"/>
      <c r="H33" s="251"/>
      <c r="I33" s="251"/>
      <c r="J33" s="251"/>
      <c r="K33" s="251"/>
      <c r="L33" s="286"/>
      <c r="M33" s="236"/>
      <c r="N33" s="236"/>
      <c r="O33" s="236"/>
      <c r="P33" s="236"/>
      <c r="Q33" s="236"/>
      <c r="R33" s="237"/>
    </row>
    <row r="34" s="238" customFormat="true" ht="33" hidden="false" customHeight="true" outlineLevel="0" collapsed="false">
      <c r="A34" s="250" t="s">
        <v>167</v>
      </c>
      <c r="B34" s="250"/>
      <c r="C34" s="251"/>
      <c r="D34" s="251"/>
      <c r="E34" s="251"/>
      <c r="F34" s="251"/>
      <c r="G34" s="251"/>
      <c r="H34" s="251"/>
      <c r="I34" s="251"/>
      <c r="J34" s="251"/>
      <c r="K34" s="251"/>
      <c r="L34" s="236"/>
      <c r="M34" s="236"/>
      <c r="N34" s="236"/>
      <c r="O34" s="236"/>
      <c r="P34" s="236"/>
      <c r="Q34" s="236"/>
      <c r="R34" s="237"/>
    </row>
    <row r="35" s="238" customFormat="true" ht="30" hidden="false" customHeight="true" outlineLevel="0" collapsed="false">
      <c r="A35" s="250" t="s">
        <v>265</v>
      </c>
      <c r="B35" s="250"/>
      <c r="C35" s="288"/>
      <c r="D35" s="288"/>
      <c r="E35" s="288"/>
      <c r="F35" s="288"/>
      <c r="G35" s="289" t="s">
        <v>266</v>
      </c>
      <c r="H35" s="290"/>
      <c r="I35" s="290"/>
      <c r="J35" s="290"/>
      <c r="K35" s="290"/>
      <c r="L35" s="236"/>
      <c r="M35" s="236"/>
      <c r="N35" s="236"/>
      <c r="O35" s="236"/>
      <c r="P35" s="236"/>
      <c r="Q35" s="236"/>
      <c r="R35" s="237"/>
    </row>
    <row r="36" s="238" customFormat="true" ht="36" hidden="false" customHeight="true" outlineLevel="0" collapsed="false">
      <c r="A36" s="423" t="s">
        <v>177</v>
      </c>
      <c r="B36" s="423"/>
      <c r="C36" s="293"/>
      <c r="D36" s="293"/>
      <c r="E36" s="293"/>
      <c r="F36" s="293"/>
      <c r="G36" s="293"/>
      <c r="H36" s="294"/>
      <c r="I36" s="294"/>
      <c r="J36" s="294"/>
      <c r="K36" s="294"/>
      <c r="L36" s="286"/>
      <c r="M36" s="236"/>
      <c r="N36" s="292"/>
      <c r="O36" s="249"/>
      <c r="P36" s="249"/>
      <c r="Q36" s="236"/>
      <c r="R36" s="237"/>
    </row>
    <row r="37" s="425" customFormat="true" ht="19.5" hidden="false" customHeight="true" outlineLevel="0" collapsed="false">
      <c r="A37" s="226" t="str">
        <f aca="false">A1</f>
        <v>Intelligent Energy Executive Agency (IEEA)</v>
      </c>
      <c r="B37" s="226"/>
      <c r="C37" s="226"/>
      <c r="D37" s="226"/>
      <c r="E37" s="226"/>
      <c r="F37" s="226"/>
      <c r="G37" s="226"/>
      <c r="H37" s="226"/>
      <c r="I37" s="226"/>
      <c r="J37" s="226"/>
      <c r="K37" s="226"/>
      <c r="L37" s="226"/>
      <c r="M37" s="424"/>
      <c r="N37" s="424"/>
      <c r="O37" s="424"/>
      <c r="P37" s="424"/>
      <c r="Q37" s="424"/>
    </row>
    <row r="38" s="224" customFormat="true" ht="27.75" hidden="false" customHeight="true" outlineLevel="0" collapsed="false">
      <c r="A38" s="228" t="str">
        <f aca="false">A2</f>
        <v>IEE PROGRAMME  Call for proposals 2007</v>
      </c>
      <c r="B38" s="228"/>
      <c r="C38" s="228"/>
      <c r="D38" s="228"/>
      <c r="E38" s="228"/>
      <c r="F38" s="228"/>
      <c r="G38" s="228"/>
      <c r="H38" s="228"/>
      <c r="I38" s="228"/>
      <c r="J38" s="228"/>
      <c r="K38" s="228"/>
      <c r="L38" s="228"/>
      <c r="M38" s="227"/>
      <c r="N38" s="227"/>
      <c r="O38" s="227"/>
      <c r="P38" s="227"/>
      <c r="Q38" s="227"/>
    </row>
    <row r="39" s="237" customFormat="true" ht="19.5" hidden="false" customHeight="true" outlineLevel="0" collapsed="false">
      <c r="A39" s="295"/>
      <c r="B39" s="295"/>
      <c r="C39" s="295"/>
      <c r="D39" s="295"/>
      <c r="E39" s="295"/>
      <c r="F39" s="295"/>
      <c r="G39" s="295"/>
      <c r="H39" s="295"/>
      <c r="I39" s="295"/>
      <c r="J39" s="295"/>
      <c r="K39" s="295"/>
      <c r="L39" s="295"/>
    </row>
    <row r="40" s="237" customFormat="true" ht="27.75" hidden="false" customHeight="true" outlineLevel="0" collapsed="false">
      <c r="A40" s="426" t="s">
        <v>268</v>
      </c>
      <c r="B40" s="426"/>
      <c r="C40" s="427" t="s">
        <v>269</v>
      </c>
      <c r="D40" s="427"/>
      <c r="E40" s="427"/>
      <c r="F40" s="427"/>
      <c r="G40" s="427"/>
      <c r="H40" s="427"/>
      <c r="I40" s="235" t="n">
        <f aca="false">I4</f>
        <v>0</v>
      </c>
      <c r="J40" s="235"/>
      <c r="K40" s="235"/>
      <c r="L40" s="235"/>
    </row>
    <row r="41" s="237" customFormat="true" ht="27.75" hidden="false" customHeight="true" outlineLevel="0" collapsed="false">
      <c r="A41" s="298" t="s">
        <v>270</v>
      </c>
      <c r="B41" s="298"/>
      <c r="C41" s="299" t="n">
        <f aca="false">+K7</f>
        <v>0</v>
      </c>
      <c r="D41" s="299"/>
      <c r="E41" s="299"/>
      <c r="F41" s="300" t="s">
        <v>271</v>
      </c>
      <c r="G41" s="300"/>
      <c r="H41" s="301" t="n">
        <f aca="false">+G7</f>
        <v>20</v>
      </c>
      <c r="I41" s="302" t="s">
        <v>272</v>
      </c>
      <c r="J41" s="302"/>
      <c r="K41" s="303" t="str">
        <f aca="false">+C7</f>
        <v>CB</v>
      </c>
      <c r="L41" s="303"/>
    </row>
    <row r="42" s="237" customFormat="true" ht="24.75" hidden="false" customHeight="true" outlineLevel="0" collapsed="false">
      <c r="A42" s="298" t="s">
        <v>273</v>
      </c>
      <c r="B42" s="298"/>
      <c r="C42" s="303" t="n">
        <f aca="false">C10</f>
        <v>0</v>
      </c>
      <c r="D42" s="303"/>
      <c r="E42" s="303"/>
      <c r="F42" s="303"/>
      <c r="G42" s="303"/>
      <c r="H42" s="303"/>
      <c r="I42" s="303"/>
      <c r="J42" s="303"/>
      <c r="K42" s="303"/>
      <c r="L42" s="303"/>
    </row>
    <row r="43" s="237" customFormat="true" ht="13.5" hidden="false" customHeight="true" outlineLevel="0" collapsed="false">
      <c r="A43" s="295"/>
      <c r="B43" s="295"/>
      <c r="C43" s="295"/>
      <c r="D43" s="295"/>
      <c r="E43" s="295"/>
      <c r="F43" s="295"/>
      <c r="G43" s="295"/>
      <c r="H43" s="295"/>
      <c r="I43" s="295"/>
      <c r="J43" s="295"/>
      <c r="K43" s="295"/>
      <c r="L43" s="295"/>
      <c r="M43" s="304"/>
    </row>
    <row r="44" s="237" customFormat="true" ht="24" hidden="false" customHeight="true" outlineLevel="0" collapsed="false">
      <c r="A44" s="305" t="s">
        <v>274</v>
      </c>
      <c r="B44" s="305"/>
      <c r="C44" s="305"/>
      <c r="D44" s="305"/>
      <c r="E44" s="305"/>
      <c r="F44" s="306"/>
      <c r="G44" s="307"/>
      <c r="H44" s="307"/>
      <c r="I44" s="307"/>
      <c r="J44" s="307"/>
      <c r="K44" s="307"/>
      <c r="L44" s="307"/>
      <c r="M44" s="304"/>
    </row>
    <row r="45" s="237" customFormat="true" ht="14.25" hidden="false" customHeight="true" outlineLevel="0" collapsed="false">
      <c r="A45" s="308"/>
      <c r="B45" s="308"/>
      <c r="C45" s="308"/>
      <c r="D45" s="308"/>
      <c r="E45" s="308"/>
      <c r="F45" s="308"/>
      <c r="G45" s="308"/>
      <c r="H45" s="308"/>
      <c r="I45" s="308"/>
      <c r="J45" s="308"/>
      <c r="K45" s="308"/>
      <c r="L45" s="308"/>
      <c r="M45" s="304"/>
    </row>
    <row r="46" s="237" customFormat="true" ht="20.25" hidden="false" customHeight="true" outlineLevel="0" collapsed="false">
      <c r="A46" s="243" t="s">
        <v>275</v>
      </c>
      <c r="B46" s="243"/>
      <c r="C46" s="243"/>
      <c r="D46" s="243"/>
      <c r="E46" s="243"/>
      <c r="F46" s="243"/>
      <c r="G46" s="243"/>
      <c r="H46" s="243"/>
      <c r="I46" s="243"/>
      <c r="J46" s="243"/>
      <c r="K46" s="243"/>
      <c r="L46" s="243"/>
    </row>
    <row r="47" s="237" customFormat="true" ht="42.75" hidden="false" customHeight="true" outlineLevel="0" collapsed="false">
      <c r="A47" s="428" t="s">
        <v>276</v>
      </c>
      <c r="B47" s="428"/>
      <c r="C47" s="428"/>
      <c r="D47" s="428"/>
      <c r="E47" s="428"/>
      <c r="F47" s="428"/>
      <c r="G47" s="429" t="s">
        <v>277</v>
      </c>
      <c r="H47" s="429"/>
      <c r="I47" s="429" t="s">
        <v>278</v>
      </c>
      <c r="J47" s="429"/>
      <c r="K47" s="311" t="s">
        <v>279</v>
      </c>
      <c r="L47" s="311"/>
    </row>
    <row r="48" s="237" customFormat="true" ht="20.25" hidden="false" customHeight="true" outlineLevel="0" collapsed="false">
      <c r="A48" s="312" t="s">
        <v>280</v>
      </c>
      <c r="B48" s="312"/>
      <c r="C48" s="312"/>
      <c r="D48" s="312"/>
      <c r="E48" s="312"/>
      <c r="F48" s="312"/>
      <c r="G48" s="313" t="n">
        <f aca="false">C59+D59+E59+F59+G59+H59+I59+J59+K59+L59</f>
        <v>0</v>
      </c>
      <c r="H48" s="313"/>
      <c r="I48" s="314"/>
      <c r="J48" s="314"/>
      <c r="K48" s="315" t="n">
        <f aca="false">G48*I48</f>
        <v>0</v>
      </c>
      <c r="L48" s="315"/>
    </row>
    <row r="49" s="237" customFormat="true" ht="20.25" hidden="false" customHeight="true" outlineLevel="0" collapsed="false">
      <c r="A49" s="316" t="s">
        <v>281</v>
      </c>
      <c r="B49" s="316"/>
      <c r="C49" s="316"/>
      <c r="D49" s="316"/>
      <c r="E49" s="316"/>
      <c r="F49" s="316"/>
      <c r="G49" s="313" t="n">
        <f aca="false">C60+D60+E60+F60+G60+H60+I60+J60+K60+L60</f>
        <v>0</v>
      </c>
      <c r="H49" s="313"/>
      <c r="I49" s="314"/>
      <c r="J49" s="314"/>
      <c r="K49" s="317" t="n">
        <f aca="false">G49*I49</f>
        <v>0</v>
      </c>
      <c r="L49" s="317"/>
    </row>
    <row r="50" s="237" customFormat="true" ht="20.25" hidden="false" customHeight="true" outlineLevel="0" collapsed="false">
      <c r="A50" s="316" t="s">
        <v>282</v>
      </c>
      <c r="B50" s="316"/>
      <c r="C50" s="316"/>
      <c r="D50" s="316"/>
      <c r="E50" s="316"/>
      <c r="F50" s="316"/>
      <c r="G50" s="313" t="n">
        <f aca="false">C61+D61+E61+F61+G61+H61+I61+J61+K61+L61</f>
        <v>0</v>
      </c>
      <c r="H50" s="313"/>
      <c r="I50" s="314"/>
      <c r="J50" s="314"/>
      <c r="K50" s="317" t="n">
        <f aca="false">G50*I50</f>
        <v>0</v>
      </c>
      <c r="L50" s="317"/>
    </row>
    <row r="51" s="237" customFormat="true" ht="20.25" hidden="false" customHeight="true" outlineLevel="0" collapsed="false">
      <c r="A51" s="316" t="s">
        <v>283</v>
      </c>
      <c r="B51" s="316"/>
      <c r="C51" s="316"/>
      <c r="D51" s="316"/>
      <c r="E51" s="316"/>
      <c r="F51" s="316"/>
      <c r="G51" s="313" t="n">
        <f aca="false">C62+D62+E62+F62+G62+H62+I62+J62+K62+L62</f>
        <v>0</v>
      </c>
      <c r="H51" s="313"/>
      <c r="I51" s="314"/>
      <c r="J51" s="314"/>
      <c r="K51" s="317" t="n">
        <f aca="false">G51*I51</f>
        <v>0</v>
      </c>
      <c r="L51" s="317"/>
    </row>
    <row r="52" s="237" customFormat="true" ht="20.25" hidden="false" customHeight="true" outlineLevel="0" collapsed="false">
      <c r="A52" s="316" t="s">
        <v>284</v>
      </c>
      <c r="B52" s="316"/>
      <c r="C52" s="316"/>
      <c r="D52" s="316"/>
      <c r="E52" s="316"/>
      <c r="F52" s="316"/>
      <c r="G52" s="313" t="n">
        <f aca="false">C63+D63+E63+F63+G63+H63+I63+J63+K63+L63</f>
        <v>0</v>
      </c>
      <c r="H52" s="313"/>
      <c r="I52" s="314"/>
      <c r="J52" s="314"/>
      <c r="K52" s="317" t="n">
        <f aca="false">G52*I52</f>
        <v>0</v>
      </c>
      <c r="L52" s="317"/>
    </row>
    <row r="53" s="237" customFormat="true" ht="20.25" hidden="false" customHeight="true" outlineLevel="0" collapsed="false">
      <c r="A53" s="316" t="s">
        <v>285</v>
      </c>
      <c r="B53" s="316"/>
      <c r="C53" s="316"/>
      <c r="D53" s="316"/>
      <c r="E53" s="316"/>
      <c r="F53" s="316"/>
      <c r="G53" s="313" t="n">
        <f aca="false">C64+D64+E64+F64+G64+H64+I64+J64+K64+L64</f>
        <v>0</v>
      </c>
      <c r="H53" s="313"/>
      <c r="I53" s="314"/>
      <c r="J53" s="314"/>
      <c r="K53" s="318" t="n">
        <f aca="false">G53*I53</f>
        <v>0</v>
      </c>
      <c r="L53" s="318"/>
    </row>
    <row r="54" s="237" customFormat="true" ht="10.5" hidden="false" customHeight="true" outlineLevel="0" collapsed="false">
      <c r="A54" s="430"/>
      <c r="B54" s="430"/>
      <c r="C54" s="430"/>
      <c r="D54" s="430"/>
      <c r="E54" s="430"/>
      <c r="F54" s="430"/>
      <c r="G54" s="430"/>
      <c r="H54" s="430"/>
      <c r="I54" s="430"/>
      <c r="J54" s="430"/>
      <c r="K54" s="430"/>
      <c r="L54" s="430"/>
    </row>
    <row r="55" s="237" customFormat="true" ht="20.25" hidden="false" customHeight="true" outlineLevel="0" collapsed="false">
      <c r="A55" s="320" t="s">
        <v>286</v>
      </c>
      <c r="B55" s="320"/>
      <c r="C55" s="320"/>
      <c r="D55" s="320"/>
      <c r="E55" s="320"/>
      <c r="F55" s="320"/>
      <c r="G55" s="431" t="n">
        <f aca="false">SUM(G48:G53)</f>
        <v>0</v>
      </c>
      <c r="H55" s="431"/>
      <c r="I55" s="432"/>
      <c r="J55" s="433"/>
      <c r="K55" s="324" t="n">
        <f aca="false">SUM(K48:K53)</f>
        <v>0</v>
      </c>
      <c r="L55" s="324"/>
    </row>
    <row r="56" s="227" customFormat="true" ht="12.75" hidden="false" customHeight="false" outlineLevel="0" collapsed="false">
      <c r="A56" s="339"/>
      <c r="B56" s="339"/>
      <c r="C56" s="339"/>
      <c r="D56" s="339"/>
      <c r="E56" s="339"/>
      <c r="F56" s="339"/>
      <c r="G56" s="339"/>
      <c r="H56" s="339"/>
      <c r="I56" s="339"/>
      <c r="J56" s="339"/>
      <c r="K56" s="339"/>
      <c r="L56" s="339"/>
    </row>
    <row r="57" s="237" customFormat="true" ht="20.25" hidden="false" customHeight="true" outlineLevel="0" collapsed="false">
      <c r="A57" s="243" t="s">
        <v>287</v>
      </c>
      <c r="B57" s="243"/>
      <c r="C57" s="243"/>
      <c r="D57" s="243"/>
      <c r="E57" s="243"/>
      <c r="F57" s="243"/>
      <c r="G57" s="243"/>
      <c r="H57" s="243"/>
      <c r="I57" s="243"/>
      <c r="J57" s="243"/>
      <c r="K57" s="243"/>
      <c r="L57" s="243"/>
    </row>
    <row r="58" s="237" customFormat="true" ht="30.75" hidden="false" customHeight="true" outlineLevel="0" collapsed="false">
      <c r="A58" s="325" t="s">
        <v>288</v>
      </c>
      <c r="B58" s="325"/>
      <c r="C58" s="326" t="s">
        <v>289</v>
      </c>
      <c r="D58" s="326" t="s">
        <v>290</v>
      </c>
      <c r="E58" s="326" t="s">
        <v>291</v>
      </c>
      <c r="F58" s="326" t="s">
        <v>292</v>
      </c>
      <c r="G58" s="326" t="s">
        <v>293</v>
      </c>
      <c r="H58" s="326" t="s">
        <v>294</v>
      </c>
      <c r="I58" s="326" t="s">
        <v>295</v>
      </c>
      <c r="J58" s="326" t="s">
        <v>296</v>
      </c>
      <c r="K58" s="326" t="s">
        <v>297</v>
      </c>
      <c r="L58" s="327" t="s">
        <v>298</v>
      </c>
      <c r="M58" s="328"/>
    </row>
    <row r="59" s="237" customFormat="true" ht="24.75" hidden="false" customHeight="true" outlineLevel="0" collapsed="false">
      <c r="A59" s="329" t="str">
        <f aca="false">A48</f>
        <v>1.</v>
      </c>
      <c r="B59" s="329"/>
      <c r="C59" s="330"/>
      <c r="D59" s="330"/>
      <c r="E59" s="330"/>
      <c r="F59" s="330"/>
      <c r="G59" s="330"/>
      <c r="H59" s="330"/>
      <c r="I59" s="330"/>
      <c r="J59" s="330"/>
      <c r="K59" s="330"/>
      <c r="L59" s="331"/>
      <c r="M59" s="434"/>
    </row>
    <row r="60" s="237" customFormat="true" ht="24" hidden="false" customHeight="true" outlineLevel="0" collapsed="false">
      <c r="A60" s="329" t="str">
        <f aca="false">A49</f>
        <v>2.</v>
      </c>
      <c r="B60" s="329"/>
      <c r="C60" s="330"/>
      <c r="D60" s="330"/>
      <c r="E60" s="330"/>
      <c r="F60" s="330"/>
      <c r="G60" s="330"/>
      <c r="H60" s="333"/>
      <c r="I60" s="334"/>
      <c r="J60" s="334"/>
      <c r="K60" s="334"/>
      <c r="L60" s="335"/>
      <c r="M60" s="434"/>
    </row>
    <row r="61" s="237" customFormat="true" ht="21.75" hidden="false" customHeight="true" outlineLevel="0" collapsed="false">
      <c r="A61" s="329" t="str">
        <f aca="false">A50</f>
        <v>3.</v>
      </c>
      <c r="B61" s="329"/>
      <c r="C61" s="330"/>
      <c r="D61" s="330"/>
      <c r="E61" s="330"/>
      <c r="F61" s="330"/>
      <c r="G61" s="330"/>
      <c r="H61" s="333"/>
      <c r="I61" s="334"/>
      <c r="J61" s="334"/>
      <c r="K61" s="334"/>
      <c r="L61" s="335"/>
      <c r="M61" s="434"/>
    </row>
    <row r="62" s="237" customFormat="true" ht="23.25" hidden="false" customHeight="true" outlineLevel="0" collapsed="false">
      <c r="A62" s="329" t="str">
        <f aca="false">A51</f>
        <v>4.</v>
      </c>
      <c r="B62" s="329"/>
      <c r="C62" s="330"/>
      <c r="D62" s="330"/>
      <c r="E62" s="330"/>
      <c r="F62" s="330"/>
      <c r="G62" s="330"/>
      <c r="H62" s="333"/>
      <c r="I62" s="334"/>
      <c r="J62" s="334"/>
      <c r="K62" s="334"/>
      <c r="L62" s="335"/>
      <c r="M62" s="434"/>
    </row>
    <row r="63" s="237" customFormat="true" ht="22.5" hidden="false" customHeight="true" outlineLevel="0" collapsed="false">
      <c r="A63" s="329" t="str">
        <f aca="false">A52</f>
        <v>5.</v>
      </c>
      <c r="B63" s="329"/>
      <c r="C63" s="330"/>
      <c r="D63" s="330"/>
      <c r="E63" s="330"/>
      <c r="F63" s="330"/>
      <c r="G63" s="330"/>
      <c r="H63" s="333"/>
      <c r="I63" s="334"/>
      <c r="J63" s="334"/>
      <c r="K63" s="334"/>
      <c r="L63" s="335"/>
      <c r="M63" s="434"/>
    </row>
    <row r="64" s="237" customFormat="true" ht="22.5" hidden="false" customHeight="true" outlineLevel="0" collapsed="false">
      <c r="A64" s="329" t="str">
        <f aca="false">A53</f>
        <v>6.</v>
      </c>
      <c r="B64" s="329"/>
      <c r="C64" s="330"/>
      <c r="D64" s="330"/>
      <c r="E64" s="330"/>
      <c r="F64" s="330"/>
      <c r="G64" s="330"/>
      <c r="H64" s="330"/>
      <c r="I64" s="334"/>
      <c r="J64" s="334"/>
      <c r="K64" s="334"/>
      <c r="L64" s="335"/>
      <c r="M64" s="434"/>
    </row>
    <row r="65" s="237" customFormat="true" ht="25.5" hidden="false" customHeight="true" outlineLevel="0" collapsed="false">
      <c r="A65" s="336" t="s">
        <v>299</v>
      </c>
      <c r="B65" s="336"/>
      <c r="C65" s="337" t="n">
        <f aca="false">SUM(C59:C64)</f>
        <v>0</v>
      </c>
      <c r="D65" s="337" t="n">
        <f aca="false">SUM(D59:D64)</f>
        <v>0</v>
      </c>
      <c r="E65" s="337" t="n">
        <f aca="false">SUM(E59:E64)</f>
        <v>0</v>
      </c>
      <c r="F65" s="337" t="n">
        <f aca="false">SUM(F59:F64)</f>
        <v>0</v>
      </c>
      <c r="G65" s="337" t="n">
        <f aca="false">SUM(G59:G64)</f>
        <v>0</v>
      </c>
      <c r="H65" s="337" t="n">
        <f aca="false">SUM(H59:H64)</f>
        <v>0</v>
      </c>
      <c r="I65" s="337" t="n">
        <f aca="false">SUM(I59:I64)</f>
        <v>0</v>
      </c>
      <c r="J65" s="337" t="n">
        <f aca="false">SUM(J59:J64)</f>
        <v>0</v>
      </c>
      <c r="K65" s="337" t="n">
        <f aca="false">SUM(K59:K64)</f>
        <v>0</v>
      </c>
      <c r="L65" s="338" t="n">
        <f aca="false">SUM(L59:L64)</f>
        <v>0</v>
      </c>
      <c r="M65" s="434"/>
    </row>
    <row r="66" s="237" customFormat="true" ht="14.25" hidden="false" customHeight="true" outlineLevel="0" collapsed="false">
      <c r="A66" s="339"/>
      <c r="B66" s="339"/>
      <c r="C66" s="339"/>
      <c r="D66" s="339"/>
      <c r="E66" s="339"/>
      <c r="F66" s="339"/>
      <c r="G66" s="339"/>
      <c r="H66" s="339"/>
      <c r="I66" s="339"/>
      <c r="J66" s="339"/>
      <c r="K66" s="339"/>
      <c r="L66" s="339"/>
    </row>
    <row r="67" s="237" customFormat="true" ht="31.5" hidden="false" customHeight="true" outlineLevel="0" collapsed="false">
      <c r="A67" s="325" t="s">
        <v>288</v>
      </c>
      <c r="B67" s="325"/>
      <c r="C67" s="326" t="s">
        <v>289</v>
      </c>
      <c r="D67" s="326" t="s">
        <v>290</v>
      </c>
      <c r="E67" s="326" t="s">
        <v>291</v>
      </c>
      <c r="F67" s="326" t="s">
        <v>292</v>
      </c>
      <c r="G67" s="326" t="s">
        <v>293</v>
      </c>
      <c r="H67" s="326" t="s">
        <v>294</v>
      </c>
      <c r="I67" s="326" t="s">
        <v>295</v>
      </c>
      <c r="J67" s="326" t="s">
        <v>296</v>
      </c>
      <c r="K67" s="326" t="s">
        <v>297</v>
      </c>
      <c r="L67" s="327" t="s">
        <v>298</v>
      </c>
    </row>
    <row r="68" s="237" customFormat="true" ht="24" hidden="false" customHeight="true" outlineLevel="0" collapsed="false">
      <c r="A68" s="329" t="str">
        <f aca="false">A48</f>
        <v>1.</v>
      </c>
      <c r="B68" s="329"/>
      <c r="C68" s="340" t="n">
        <f aca="false">C59*$I$48</f>
        <v>0</v>
      </c>
      <c r="D68" s="340" t="n">
        <f aca="false">D59*$I$48</f>
        <v>0</v>
      </c>
      <c r="E68" s="340" t="n">
        <f aca="false">E59*$I$48</f>
        <v>0</v>
      </c>
      <c r="F68" s="340" t="n">
        <f aca="false">F59*$I$48</f>
        <v>0</v>
      </c>
      <c r="G68" s="340" t="n">
        <f aca="false">G59*$I$48</f>
        <v>0</v>
      </c>
      <c r="H68" s="340" t="n">
        <f aca="false">H59*$I$48</f>
        <v>0</v>
      </c>
      <c r="I68" s="340" t="n">
        <f aca="false">I59*$I$48</f>
        <v>0</v>
      </c>
      <c r="J68" s="340" t="n">
        <f aca="false">J59*$I$48</f>
        <v>0</v>
      </c>
      <c r="K68" s="340" t="n">
        <f aca="false">K59*$I$48</f>
        <v>0</v>
      </c>
      <c r="L68" s="341" t="n">
        <f aca="false">L59*$I$48</f>
        <v>0</v>
      </c>
    </row>
    <row r="69" s="237" customFormat="true" ht="24" hidden="false" customHeight="true" outlineLevel="0" collapsed="false">
      <c r="A69" s="329" t="str">
        <f aca="false">A49</f>
        <v>2.</v>
      </c>
      <c r="B69" s="329"/>
      <c r="C69" s="340" t="n">
        <f aca="false">C60*$I$49</f>
        <v>0</v>
      </c>
      <c r="D69" s="340" t="n">
        <f aca="false">D60*$I$49</f>
        <v>0</v>
      </c>
      <c r="E69" s="340" t="n">
        <f aca="false">E60*$I$49</f>
        <v>0</v>
      </c>
      <c r="F69" s="340" t="n">
        <f aca="false">F60*$I$49</f>
        <v>0</v>
      </c>
      <c r="G69" s="340" t="n">
        <f aca="false">G60*$I$49</f>
        <v>0</v>
      </c>
      <c r="H69" s="340" t="n">
        <f aca="false">H60*$I$49</f>
        <v>0</v>
      </c>
      <c r="I69" s="340" t="n">
        <f aca="false">I60*$I$49</f>
        <v>0</v>
      </c>
      <c r="J69" s="340" t="n">
        <f aca="false">J60*$I$49</f>
        <v>0</v>
      </c>
      <c r="K69" s="340" t="n">
        <f aca="false">K60*$I$49</f>
        <v>0</v>
      </c>
      <c r="L69" s="341" t="n">
        <f aca="false">L60*$I$49</f>
        <v>0</v>
      </c>
    </row>
    <row r="70" s="237" customFormat="true" ht="23.25" hidden="false" customHeight="true" outlineLevel="0" collapsed="false">
      <c r="A70" s="329" t="str">
        <f aca="false">A50</f>
        <v>3.</v>
      </c>
      <c r="B70" s="329"/>
      <c r="C70" s="340" t="n">
        <f aca="false">C61*$I$50</f>
        <v>0</v>
      </c>
      <c r="D70" s="340" t="n">
        <f aca="false">D61*$I$50</f>
        <v>0</v>
      </c>
      <c r="E70" s="340" t="n">
        <f aca="false">E61*$I$50</f>
        <v>0</v>
      </c>
      <c r="F70" s="340" t="n">
        <f aca="false">F61*$I$50</f>
        <v>0</v>
      </c>
      <c r="G70" s="340" t="n">
        <f aca="false">G61*$I$50</f>
        <v>0</v>
      </c>
      <c r="H70" s="340" t="n">
        <f aca="false">H61*$I$50</f>
        <v>0</v>
      </c>
      <c r="I70" s="340" t="n">
        <f aca="false">I61*$I$50</f>
        <v>0</v>
      </c>
      <c r="J70" s="340" t="n">
        <f aca="false">J61*$I$50</f>
        <v>0</v>
      </c>
      <c r="K70" s="340" t="n">
        <f aca="false">K61*$I$50</f>
        <v>0</v>
      </c>
      <c r="L70" s="341" t="n">
        <f aca="false">L61*$I$50</f>
        <v>0</v>
      </c>
    </row>
    <row r="71" s="237" customFormat="true" ht="23.25" hidden="false" customHeight="true" outlineLevel="0" collapsed="false">
      <c r="A71" s="329" t="str">
        <f aca="false">A51</f>
        <v>4.</v>
      </c>
      <c r="B71" s="329"/>
      <c r="C71" s="340" t="n">
        <f aca="false">C62*$I$51</f>
        <v>0</v>
      </c>
      <c r="D71" s="340" t="n">
        <f aca="false">D62*$I$51</f>
        <v>0</v>
      </c>
      <c r="E71" s="340" t="n">
        <f aca="false">E62*$I$51</f>
        <v>0</v>
      </c>
      <c r="F71" s="340" t="n">
        <f aca="false">F62*$I$51</f>
        <v>0</v>
      </c>
      <c r="G71" s="340" t="n">
        <f aca="false">G62*$I$51</f>
        <v>0</v>
      </c>
      <c r="H71" s="340" t="n">
        <f aca="false">H62*$I$51</f>
        <v>0</v>
      </c>
      <c r="I71" s="340" t="n">
        <f aca="false">I62*$I$51</f>
        <v>0</v>
      </c>
      <c r="J71" s="340" t="n">
        <f aca="false">J62*$I$51</f>
        <v>0</v>
      </c>
      <c r="K71" s="340" t="n">
        <f aca="false">K62*$I$51</f>
        <v>0</v>
      </c>
      <c r="L71" s="341" t="n">
        <f aca="false">L62*$I$51</f>
        <v>0</v>
      </c>
    </row>
    <row r="72" s="237" customFormat="true" ht="23.25" hidden="false" customHeight="true" outlineLevel="0" collapsed="false">
      <c r="A72" s="329" t="str">
        <f aca="false">A52</f>
        <v>5.</v>
      </c>
      <c r="B72" s="329"/>
      <c r="C72" s="340" t="n">
        <f aca="false">C63*$I$52</f>
        <v>0</v>
      </c>
      <c r="D72" s="340" t="n">
        <f aca="false">D63*$I$52</f>
        <v>0</v>
      </c>
      <c r="E72" s="340" t="n">
        <f aca="false">E63*$I$52</f>
        <v>0</v>
      </c>
      <c r="F72" s="340" t="n">
        <f aca="false">F63*$I$52</f>
        <v>0</v>
      </c>
      <c r="G72" s="340" t="n">
        <f aca="false">G63*$I$52</f>
        <v>0</v>
      </c>
      <c r="H72" s="340" t="n">
        <f aca="false">H63*$I$52</f>
        <v>0</v>
      </c>
      <c r="I72" s="340" t="n">
        <f aca="false">I63*$I$52</f>
        <v>0</v>
      </c>
      <c r="J72" s="340" t="n">
        <f aca="false">J63*$I$52</f>
        <v>0</v>
      </c>
      <c r="K72" s="340" t="n">
        <f aca="false">K63*$I$52</f>
        <v>0</v>
      </c>
      <c r="L72" s="341" t="n">
        <f aca="false">L63*$I$52</f>
        <v>0</v>
      </c>
    </row>
    <row r="73" s="237" customFormat="true" ht="20.25" hidden="false" customHeight="true" outlineLevel="0" collapsed="false">
      <c r="A73" s="329" t="str">
        <f aca="false">A53</f>
        <v>6.</v>
      </c>
      <c r="B73" s="329"/>
      <c r="C73" s="340" t="n">
        <f aca="false">C64*$I$53</f>
        <v>0</v>
      </c>
      <c r="D73" s="340" t="n">
        <f aca="false">D64*$I$53</f>
        <v>0</v>
      </c>
      <c r="E73" s="340" t="n">
        <f aca="false">E64*$I$53</f>
        <v>0</v>
      </c>
      <c r="F73" s="340" t="n">
        <f aca="false">F64*$I$53</f>
        <v>0</v>
      </c>
      <c r="G73" s="340" t="n">
        <f aca="false">G64*$I$53</f>
        <v>0</v>
      </c>
      <c r="H73" s="340" t="n">
        <f aca="false">H64*$I$53</f>
        <v>0</v>
      </c>
      <c r="I73" s="340" t="n">
        <f aca="false">I64*$I$53</f>
        <v>0</v>
      </c>
      <c r="J73" s="340" t="n">
        <f aca="false">J64*$I$53</f>
        <v>0</v>
      </c>
      <c r="K73" s="340" t="n">
        <f aca="false">K64*$I$53</f>
        <v>0</v>
      </c>
      <c r="L73" s="341" t="n">
        <f aca="false">L64*$I$53</f>
        <v>0</v>
      </c>
    </row>
    <row r="74" s="237" customFormat="true" ht="29.25" hidden="false" customHeight="true" outlineLevel="0" collapsed="false">
      <c r="A74" s="342" t="s">
        <v>300</v>
      </c>
      <c r="B74" s="342"/>
      <c r="C74" s="343" t="n">
        <f aca="false">SUM(C68:C73)</f>
        <v>0</v>
      </c>
      <c r="D74" s="343" t="n">
        <f aca="false">SUM(D68:D73)</f>
        <v>0</v>
      </c>
      <c r="E74" s="343" t="n">
        <f aca="false">SUM(E68:E73)</f>
        <v>0</v>
      </c>
      <c r="F74" s="343" t="n">
        <f aca="false">SUM(F68:F73)</f>
        <v>0</v>
      </c>
      <c r="G74" s="343" t="n">
        <f aca="false">SUM(G68:G73)</f>
        <v>0</v>
      </c>
      <c r="H74" s="343" t="n">
        <f aca="false">SUM(H68:H73)</f>
        <v>0</v>
      </c>
      <c r="I74" s="343" t="n">
        <f aca="false">SUM(I68:I73)</f>
        <v>0</v>
      </c>
      <c r="J74" s="343" t="n">
        <f aca="false">SUM(J68:J73)</f>
        <v>0</v>
      </c>
      <c r="K74" s="343" t="n">
        <f aca="false">SUM(K68:K73)</f>
        <v>0</v>
      </c>
      <c r="L74" s="344" t="n">
        <f aca="false">SUM(L68:L73)</f>
        <v>0</v>
      </c>
      <c r="M74" s="434" t="n">
        <f aca="false">SUM(C74:L74)</f>
        <v>0</v>
      </c>
    </row>
    <row r="75" s="237" customFormat="true" ht="23.25" hidden="false" customHeight="true" outlineLevel="0" collapsed="false">
      <c r="A75" s="345"/>
      <c r="B75" s="345"/>
      <c r="C75" s="345"/>
      <c r="D75" s="345"/>
      <c r="E75" s="345"/>
      <c r="F75" s="345"/>
      <c r="G75" s="345"/>
      <c r="H75" s="345"/>
      <c r="I75" s="345"/>
      <c r="J75" s="345"/>
      <c r="K75" s="345"/>
      <c r="L75" s="345"/>
    </row>
    <row r="76" s="237" customFormat="true" ht="20.25" hidden="false" customHeight="true" outlineLevel="0" collapsed="false">
      <c r="A76" s="435" t="s">
        <v>301</v>
      </c>
      <c r="B76" s="347"/>
      <c r="C76" s="436"/>
      <c r="D76" s="437"/>
      <c r="E76" s="438"/>
      <c r="F76" s="438"/>
      <c r="G76" s="438"/>
      <c r="H76" s="436"/>
      <c r="I76" s="347"/>
      <c r="J76" s="347"/>
      <c r="K76" s="439"/>
      <c r="L76" s="439"/>
    </row>
    <row r="77" s="441" customFormat="true" ht="62.25" hidden="false" customHeight="true" outlineLevel="0" collapsed="false">
      <c r="A77" s="440" t="s">
        <v>302</v>
      </c>
      <c r="B77" s="440"/>
      <c r="C77" s="440"/>
      <c r="D77" s="440"/>
      <c r="E77" s="440"/>
      <c r="F77" s="440"/>
      <c r="G77" s="440"/>
      <c r="H77" s="440"/>
      <c r="I77" s="440"/>
      <c r="J77" s="440"/>
      <c r="K77" s="440"/>
      <c r="L77" s="440"/>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row>
    <row r="78" s="237" customFormat="true" ht="6.75" hidden="false" customHeight="true" outlineLevel="0" collapsed="false">
      <c r="A78" s="442"/>
      <c r="B78" s="442"/>
      <c r="C78" s="442"/>
      <c r="D78" s="442"/>
      <c r="E78" s="442"/>
      <c r="F78" s="442"/>
      <c r="G78" s="442"/>
      <c r="H78" s="442"/>
      <c r="I78" s="442"/>
      <c r="J78" s="442"/>
      <c r="K78" s="442"/>
      <c r="L78" s="442"/>
    </row>
    <row r="79" s="237" customFormat="true" ht="19.5" hidden="false" customHeight="true" outlineLevel="0" collapsed="false">
      <c r="A79" s="443" t="str">
        <f aca="false">A1</f>
        <v>Intelligent Energy Executive Agency (IEEA)</v>
      </c>
      <c r="B79" s="443"/>
      <c r="C79" s="443"/>
      <c r="D79" s="443"/>
      <c r="E79" s="443"/>
      <c r="F79" s="443"/>
      <c r="G79" s="443"/>
      <c r="H79" s="443"/>
      <c r="I79" s="443"/>
      <c r="J79" s="443"/>
      <c r="K79" s="443"/>
      <c r="L79" s="443"/>
    </row>
    <row r="80" s="237" customFormat="true" ht="21.75" hidden="false" customHeight="true" outlineLevel="0" collapsed="false">
      <c r="A80" s="444" t="str">
        <f aca="false">+A2</f>
        <v>IEE PROGRAMME  Call for proposals 2007</v>
      </c>
      <c r="B80" s="444"/>
      <c r="C80" s="444"/>
      <c r="D80" s="444"/>
      <c r="E80" s="444"/>
      <c r="F80" s="444"/>
      <c r="G80" s="444"/>
      <c r="H80" s="444"/>
      <c r="I80" s="444"/>
      <c r="J80" s="444"/>
      <c r="K80" s="444"/>
      <c r="L80" s="444"/>
    </row>
    <row r="81" s="237" customFormat="true" ht="6.75" hidden="false" customHeight="true" outlineLevel="0" collapsed="false">
      <c r="A81" s="444"/>
      <c r="B81" s="444"/>
      <c r="C81" s="444"/>
      <c r="D81" s="444"/>
      <c r="E81" s="444"/>
      <c r="F81" s="444"/>
      <c r="G81" s="444"/>
      <c r="H81" s="444"/>
      <c r="I81" s="444"/>
      <c r="J81" s="444"/>
      <c r="K81" s="444"/>
      <c r="L81" s="444"/>
    </row>
    <row r="82" s="237" customFormat="true" ht="23.25" hidden="false" customHeight="true" outlineLevel="0" collapsed="false">
      <c r="A82" s="426" t="s">
        <v>303</v>
      </c>
      <c r="B82" s="426"/>
      <c r="C82" s="427" t="s">
        <v>304</v>
      </c>
      <c r="D82" s="427"/>
      <c r="E82" s="427"/>
      <c r="F82" s="427"/>
      <c r="G82" s="427"/>
      <c r="H82" s="427"/>
      <c r="I82" s="445" t="n">
        <f aca="false">I4</f>
        <v>0</v>
      </c>
      <c r="J82" s="445"/>
      <c r="K82" s="445"/>
      <c r="L82" s="445"/>
    </row>
    <row r="83" s="237" customFormat="true" ht="21.75" hidden="false" customHeight="true" outlineLevel="0" collapsed="false">
      <c r="A83" s="446" t="s">
        <v>273</v>
      </c>
      <c r="B83" s="446"/>
      <c r="C83" s="446"/>
      <c r="D83" s="447" t="n">
        <f aca="false">C10</f>
        <v>0</v>
      </c>
      <c r="E83" s="447"/>
      <c r="F83" s="447"/>
      <c r="G83" s="447"/>
      <c r="H83" s="447"/>
      <c r="I83" s="448" t="s">
        <v>271</v>
      </c>
      <c r="J83" s="448"/>
      <c r="K83" s="449" t="n">
        <f aca="false">+G7</f>
        <v>20</v>
      </c>
      <c r="L83" s="449"/>
    </row>
    <row r="84" s="237" customFormat="true" ht="20.25" hidden="false" customHeight="true" outlineLevel="0" collapsed="false">
      <c r="A84" s="450" t="s">
        <v>305</v>
      </c>
      <c r="B84" s="450"/>
      <c r="C84" s="450"/>
      <c r="D84" s="450"/>
      <c r="E84" s="450"/>
      <c r="F84" s="450"/>
      <c r="G84" s="450"/>
      <c r="H84" s="450"/>
      <c r="I84" s="450"/>
      <c r="J84" s="450"/>
      <c r="K84" s="450"/>
      <c r="L84" s="450"/>
    </row>
    <row r="85" s="237" customFormat="true" ht="27" hidden="false" customHeight="true" outlineLevel="0" collapsed="false">
      <c r="A85" s="451" t="s">
        <v>306</v>
      </c>
      <c r="B85" s="451"/>
      <c r="C85" s="452" t="s">
        <v>307</v>
      </c>
      <c r="D85" s="452" t="s">
        <v>308</v>
      </c>
      <c r="E85" s="452"/>
      <c r="F85" s="452"/>
      <c r="G85" s="452"/>
      <c r="H85" s="452"/>
      <c r="I85" s="361" t="s">
        <v>309</v>
      </c>
      <c r="J85" s="361"/>
      <c r="K85" s="453" t="s">
        <v>310</v>
      </c>
      <c r="L85" s="453"/>
    </row>
    <row r="86" s="237" customFormat="true" ht="24.95" hidden="false" customHeight="true" outlineLevel="0" collapsed="false">
      <c r="A86" s="363"/>
      <c r="B86" s="363"/>
      <c r="C86" s="364"/>
      <c r="D86" s="100"/>
      <c r="E86" s="100"/>
      <c r="F86" s="100"/>
      <c r="G86" s="100"/>
      <c r="H86" s="100"/>
      <c r="I86" s="365"/>
      <c r="J86" s="365"/>
      <c r="K86" s="366" t="n">
        <v>0</v>
      </c>
      <c r="L86" s="366"/>
    </row>
    <row r="87" s="237" customFormat="true" ht="24.95" hidden="false" customHeight="true" outlineLevel="0" collapsed="false">
      <c r="A87" s="363"/>
      <c r="B87" s="363"/>
      <c r="C87" s="364"/>
      <c r="D87" s="100"/>
      <c r="E87" s="100"/>
      <c r="F87" s="100"/>
      <c r="G87" s="100"/>
      <c r="H87" s="100"/>
      <c r="I87" s="365"/>
      <c r="J87" s="365"/>
      <c r="K87" s="366" t="n">
        <v>0</v>
      </c>
      <c r="L87" s="366"/>
    </row>
    <row r="88" s="237" customFormat="true" ht="24.95" hidden="false" customHeight="true" outlineLevel="0" collapsed="false">
      <c r="A88" s="363"/>
      <c r="B88" s="363"/>
      <c r="C88" s="367"/>
      <c r="D88" s="100"/>
      <c r="E88" s="100"/>
      <c r="F88" s="100"/>
      <c r="G88" s="100"/>
      <c r="H88" s="100"/>
      <c r="I88" s="365"/>
      <c r="J88" s="365"/>
      <c r="K88" s="366" t="n">
        <v>0</v>
      </c>
      <c r="L88" s="366"/>
    </row>
    <row r="89" s="237" customFormat="true" ht="24.95" hidden="false" customHeight="true" outlineLevel="0" collapsed="false">
      <c r="A89" s="363"/>
      <c r="B89" s="363"/>
      <c r="C89" s="367"/>
      <c r="D89" s="100"/>
      <c r="E89" s="100"/>
      <c r="F89" s="100"/>
      <c r="G89" s="100"/>
      <c r="H89" s="100"/>
      <c r="I89" s="365"/>
      <c r="J89" s="365"/>
      <c r="K89" s="366" t="n">
        <v>0</v>
      </c>
      <c r="L89" s="366"/>
    </row>
    <row r="90" s="237" customFormat="true" ht="24.95" hidden="false" customHeight="true" outlineLevel="0" collapsed="false">
      <c r="A90" s="363"/>
      <c r="B90" s="363"/>
      <c r="C90" s="367"/>
      <c r="D90" s="100"/>
      <c r="E90" s="100"/>
      <c r="F90" s="100"/>
      <c r="G90" s="100"/>
      <c r="H90" s="100"/>
      <c r="I90" s="365"/>
      <c r="J90" s="365"/>
      <c r="K90" s="366" t="n">
        <v>0</v>
      </c>
      <c r="L90" s="366"/>
    </row>
    <row r="91" s="237" customFormat="true" ht="24.95" hidden="false" customHeight="true" outlineLevel="0" collapsed="false">
      <c r="A91" s="363"/>
      <c r="B91" s="363"/>
      <c r="C91" s="367"/>
      <c r="D91" s="368"/>
      <c r="E91" s="368"/>
      <c r="F91" s="368"/>
      <c r="G91" s="368"/>
      <c r="H91" s="368"/>
      <c r="I91" s="365"/>
      <c r="J91" s="365"/>
      <c r="K91" s="366" t="n">
        <v>0</v>
      </c>
      <c r="L91" s="366"/>
    </row>
    <row r="92" s="237" customFormat="true" ht="20.25" hidden="false" customHeight="true" outlineLevel="0" collapsed="false">
      <c r="A92" s="369"/>
      <c r="B92" s="369"/>
      <c r="C92" s="369"/>
      <c r="D92" s="369"/>
      <c r="E92" s="369"/>
      <c r="F92" s="369"/>
      <c r="G92" s="369"/>
      <c r="H92" s="369"/>
      <c r="I92" s="369"/>
      <c r="J92" s="454" t="s">
        <v>311</v>
      </c>
      <c r="K92" s="371" t="n">
        <f aca="false">SUM(K86:K91)</f>
        <v>0</v>
      </c>
      <c r="L92" s="371"/>
    </row>
    <row r="93" s="237" customFormat="true" ht="23.25" hidden="false" customHeight="true" outlineLevel="0" collapsed="false">
      <c r="A93" s="455" t="s">
        <v>312</v>
      </c>
      <c r="B93" s="455"/>
      <c r="C93" s="455"/>
      <c r="D93" s="455"/>
      <c r="E93" s="455"/>
      <c r="F93" s="455"/>
      <c r="G93" s="455"/>
      <c r="H93" s="455"/>
      <c r="I93" s="455"/>
      <c r="J93" s="455"/>
      <c r="K93" s="455"/>
      <c r="L93" s="455"/>
    </row>
    <row r="94" s="237" customFormat="true" ht="62.25" hidden="false" customHeight="true" outlineLevel="0" collapsed="false">
      <c r="A94" s="456" t="s">
        <v>313</v>
      </c>
      <c r="B94" s="456"/>
      <c r="C94" s="418" t="s">
        <v>314</v>
      </c>
      <c r="D94" s="418"/>
      <c r="E94" s="418" t="s">
        <v>315</v>
      </c>
      <c r="F94" s="457" t="s">
        <v>316</v>
      </c>
      <c r="G94" s="457" t="s">
        <v>317</v>
      </c>
      <c r="H94" s="457" t="s">
        <v>318</v>
      </c>
      <c r="I94" s="458" t="s">
        <v>319</v>
      </c>
      <c r="J94" s="418" t="s">
        <v>309</v>
      </c>
      <c r="K94" s="459" t="s">
        <v>310</v>
      </c>
      <c r="L94" s="459"/>
    </row>
    <row r="95" s="237" customFormat="true" ht="26.25" hidden="false" customHeight="true" outlineLevel="0" collapsed="false">
      <c r="A95" s="376"/>
      <c r="B95" s="376"/>
      <c r="C95" s="377"/>
      <c r="D95" s="377"/>
      <c r="E95" s="378"/>
      <c r="F95" s="379"/>
      <c r="G95" s="379"/>
      <c r="H95" s="378"/>
      <c r="I95" s="380"/>
      <c r="J95" s="379"/>
      <c r="K95" s="381" t="n">
        <f aca="false">E95*((F95*H95)+(F95*G95*I95))</f>
        <v>0</v>
      </c>
      <c r="L95" s="381"/>
    </row>
    <row r="96" s="237" customFormat="true" ht="24" hidden="false" customHeight="true" outlineLevel="0" collapsed="false">
      <c r="A96" s="376"/>
      <c r="B96" s="376"/>
      <c r="C96" s="100"/>
      <c r="D96" s="100"/>
      <c r="E96" s="378"/>
      <c r="F96" s="379"/>
      <c r="G96" s="379"/>
      <c r="H96" s="378"/>
      <c r="I96" s="382"/>
      <c r="J96" s="379"/>
      <c r="K96" s="381" t="n">
        <f aca="false">E96*((F96*H96)+(F96*G96*I96))</f>
        <v>0</v>
      </c>
      <c r="L96" s="381"/>
    </row>
    <row r="97" s="237" customFormat="true" ht="20.25" hidden="false" customHeight="true" outlineLevel="0" collapsed="false">
      <c r="A97" s="383"/>
      <c r="B97" s="383"/>
      <c r="C97" s="100"/>
      <c r="D97" s="100"/>
      <c r="E97" s="378"/>
      <c r="F97" s="379"/>
      <c r="G97" s="379"/>
      <c r="H97" s="378"/>
      <c r="I97" s="382"/>
      <c r="J97" s="379"/>
      <c r="K97" s="381" t="n">
        <f aca="false">E97*((F97*H97)+(F97*G97*I97))</f>
        <v>0</v>
      </c>
      <c r="L97" s="381"/>
    </row>
    <row r="98" s="237" customFormat="true" ht="20.25" hidden="false" customHeight="true" outlineLevel="0" collapsed="false">
      <c r="A98" s="383"/>
      <c r="B98" s="383"/>
      <c r="C98" s="100"/>
      <c r="D98" s="100"/>
      <c r="E98" s="378"/>
      <c r="F98" s="379"/>
      <c r="G98" s="379"/>
      <c r="H98" s="378"/>
      <c r="I98" s="382"/>
      <c r="J98" s="379"/>
      <c r="K98" s="381" t="n">
        <f aca="false">E98*((F98*H98)+(F98*G98*I98))</f>
        <v>0</v>
      </c>
      <c r="L98" s="381"/>
    </row>
    <row r="99" s="237" customFormat="true" ht="20.25" hidden="false" customHeight="true" outlineLevel="0" collapsed="false">
      <c r="A99" s="383"/>
      <c r="B99" s="383"/>
      <c r="C99" s="100"/>
      <c r="D99" s="100"/>
      <c r="E99" s="378"/>
      <c r="F99" s="379"/>
      <c r="G99" s="379"/>
      <c r="H99" s="378"/>
      <c r="I99" s="382"/>
      <c r="J99" s="379"/>
      <c r="K99" s="381" t="n">
        <f aca="false">E99*((F99*H99)+(F99*G99*I99))</f>
        <v>0</v>
      </c>
      <c r="L99" s="381"/>
    </row>
    <row r="100" s="237" customFormat="true" ht="20.25" hidden="false" customHeight="true" outlineLevel="0" collapsed="false">
      <c r="A100" s="383"/>
      <c r="B100" s="383"/>
      <c r="C100" s="100"/>
      <c r="D100" s="100"/>
      <c r="E100" s="378"/>
      <c r="F100" s="379"/>
      <c r="G100" s="379"/>
      <c r="H100" s="378"/>
      <c r="I100" s="382"/>
      <c r="J100" s="379"/>
      <c r="K100" s="381" t="n">
        <f aca="false">E100*((F100*H100)+(F100*G100*I100))</f>
        <v>0</v>
      </c>
      <c r="L100" s="381"/>
    </row>
    <row r="101" s="237" customFormat="true" ht="20.25" hidden="false" customHeight="true" outlineLevel="0" collapsed="false">
      <c r="A101" s="383"/>
      <c r="B101" s="383"/>
      <c r="C101" s="100"/>
      <c r="D101" s="100"/>
      <c r="E101" s="378"/>
      <c r="F101" s="379"/>
      <c r="G101" s="379"/>
      <c r="H101" s="378"/>
      <c r="I101" s="382"/>
      <c r="J101" s="379"/>
      <c r="K101" s="381" t="n">
        <f aca="false">E101*((F101*H101)+(F101*G101*I101))</f>
        <v>0</v>
      </c>
      <c r="L101" s="381"/>
    </row>
    <row r="102" s="224" customFormat="true" ht="20.25" hidden="false" customHeight="true" outlineLevel="0" collapsed="false">
      <c r="A102" s="383"/>
      <c r="B102" s="383"/>
      <c r="C102" s="100"/>
      <c r="D102" s="100"/>
      <c r="E102" s="378"/>
      <c r="F102" s="379"/>
      <c r="G102" s="379"/>
      <c r="H102" s="378"/>
      <c r="I102" s="382"/>
      <c r="J102" s="379"/>
      <c r="K102" s="381" t="n">
        <f aca="false">E102*((F102*H102)+(F102*G102*I102))</f>
        <v>0</v>
      </c>
      <c r="L102" s="381"/>
    </row>
    <row r="103" s="224" customFormat="true" ht="20.25" hidden="false" customHeight="true" outlineLevel="0" collapsed="false">
      <c r="A103" s="384"/>
      <c r="B103" s="384"/>
      <c r="C103" s="384"/>
      <c r="D103" s="384"/>
      <c r="E103" s="384"/>
      <c r="F103" s="384"/>
      <c r="G103" s="384"/>
      <c r="H103" s="384"/>
      <c r="I103" s="384"/>
      <c r="J103" s="460" t="s">
        <v>311</v>
      </c>
      <c r="K103" s="371" t="n">
        <f aca="false">SUM(K95:K102)</f>
        <v>0</v>
      </c>
      <c r="L103" s="371"/>
    </row>
    <row r="104" s="224" customFormat="true" ht="20.25" hidden="false" customHeight="true" outlineLevel="0" collapsed="false">
      <c r="A104" s="455" t="s">
        <v>320</v>
      </c>
      <c r="B104" s="455"/>
      <c r="C104" s="455"/>
      <c r="D104" s="455"/>
      <c r="E104" s="455"/>
      <c r="F104" s="455"/>
      <c r="G104" s="455"/>
      <c r="H104" s="455"/>
      <c r="I104" s="455"/>
      <c r="J104" s="455"/>
      <c r="K104" s="455"/>
      <c r="L104" s="455"/>
    </row>
    <row r="105" s="224" customFormat="true" ht="48" hidden="false" customHeight="true" outlineLevel="0" collapsed="false">
      <c r="A105" s="451" t="s">
        <v>321</v>
      </c>
      <c r="B105" s="451"/>
      <c r="C105" s="451"/>
      <c r="D105" s="451"/>
      <c r="E105" s="461" t="s">
        <v>322</v>
      </c>
      <c r="F105" s="461"/>
      <c r="G105" s="461" t="s">
        <v>323</v>
      </c>
      <c r="H105" s="462" t="s">
        <v>324</v>
      </c>
      <c r="I105" s="462" t="s">
        <v>325</v>
      </c>
      <c r="J105" s="462" t="s">
        <v>326</v>
      </c>
      <c r="K105" s="453" t="s">
        <v>310</v>
      </c>
      <c r="L105" s="453"/>
    </row>
    <row r="106" s="224" customFormat="true" ht="12.75" hidden="false" customHeight="false" outlineLevel="0" collapsed="false">
      <c r="A106" s="387"/>
      <c r="B106" s="387"/>
      <c r="C106" s="387"/>
      <c r="D106" s="387"/>
      <c r="E106" s="387"/>
      <c r="F106" s="387"/>
      <c r="G106" s="463" t="s">
        <v>327</v>
      </c>
      <c r="H106" s="464" t="s">
        <v>328</v>
      </c>
      <c r="I106" s="464" t="s">
        <v>329</v>
      </c>
      <c r="J106" s="465" t="s">
        <v>330</v>
      </c>
      <c r="K106" s="466" t="s">
        <v>331</v>
      </c>
      <c r="L106" s="466"/>
    </row>
    <row r="107" s="224" customFormat="true" ht="20.25" hidden="false" customHeight="true" outlineLevel="0" collapsed="false">
      <c r="A107" s="363"/>
      <c r="B107" s="363"/>
      <c r="C107" s="363"/>
      <c r="D107" s="363"/>
      <c r="E107" s="378"/>
      <c r="F107" s="378"/>
      <c r="G107" s="392"/>
      <c r="H107" s="393" t="n">
        <v>0</v>
      </c>
      <c r="I107" s="393" t="n">
        <v>0</v>
      </c>
      <c r="J107" s="394" t="n">
        <v>0</v>
      </c>
      <c r="K107" s="467" t="str">
        <f aca="false">IF(I107&gt;0,(H107/I107)*G107*J107,"")</f>
        <v/>
      </c>
      <c r="L107" s="467"/>
    </row>
    <row r="108" s="224" customFormat="true" ht="20.25" hidden="false" customHeight="true" outlineLevel="0" collapsed="false">
      <c r="A108" s="363"/>
      <c r="B108" s="363"/>
      <c r="C108" s="363"/>
      <c r="D108" s="363"/>
      <c r="E108" s="378"/>
      <c r="F108" s="378"/>
      <c r="G108" s="392" t="n">
        <v>0</v>
      </c>
      <c r="H108" s="393" t="n">
        <v>0</v>
      </c>
      <c r="I108" s="393" t="n">
        <v>0</v>
      </c>
      <c r="J108" s="395" t="n">
        <v>0</v>
      </c>
      <c r="K108" s="467" t="str">
        <f aca="false">IF(I108&gt;0,(H108/I108)*G108*J108,"")</f>
        <v/>
      </c>
      <c r="L108" s="467"/>
    </row>
    <row r="109" s="224" customFormat="true" ht="20.25" hidden="false" customHeight="true" outlineLevel="0" collapsed="false">
      <c r="A109" s="363"/>
      <c r="B109" s="363"/>
      <c r="C109" s="363"/>
      <c r="D109" s="363"/>
      <c r="E109" s="378"/>
      <c r="F109" s="378"/>
      <c r="G109" s="392" t="n">
        <v>0</v>
      </c>
      <c r="H109" s="393" t="n">
        <v>0</v>
      </c>
      <c r="I109" s="393" t="n">
        <v>0</v>
      </c>
      <c r="J109" s="395" t="n">
        <v>0</v>
      </c>
      <c r="K109" s="467" t="str">
        <f aca="false">IF(I109&gt;0,(H109/I109)*G109*J109,"")</f>
        <v/>
      </c>
      <c r="L109" s="467"/>
    </row>
    <row r="110" s="224" customFormat="true" ht="20.25" hidden="false" customHeight="true" outlineLevel="0" collapsed="false">
      <c r="A110" s="396"/>
      <c r="B110" s="468"/>
      <c r="C110" s="398"/>
      <c r="D110" s="398"/>
      <c r="E110" s="398"/>
      <c r="F110" s="469"/>
      <c r="G110" s="470"/>
      <c r="H110" s="470"/>
      <c r="I110" s="471"/>
      <c r="J110" s="472" t="s">
        <v>311</v>
      </c>
      <c r="K110" s="403" t="n">
        <f aca="false">SUM(K107:K109)</f>
        <v>0</v>
      </c>
      <c r="L110" s="403"/>
    </row>
    <row r="111" s="224" customFormat="true" ht="20.25" hidden="false" customHeight="true" outlineLevel="0" collapsed="false">
      <c r="A111" s="455" t="s">
        <v>332</v>
      </c>
      <c r="B111" s="455"/>
      <c r="C111" s="455"/>
      <c r="D111" s="455"/>
      <c r="E111" s="455"/>
      <c r="F111" s="455"/>
      <c r="G111" s="455"/>
      <c r="H111" s="455"/>
      <c r="I111" s="455"/>
      <c r="J111" s="455"/>
      <c r="K111" s="455"/>
      <c r="L111" s="455"/>
    </row>
    <row r="112" s="224" customFormat="true" ht="20.25" hidden="false" customHeight="true" outlineLevel="0" collapsed="false">
      <c r="A112" s="473" t="s">
        <v>333</v>
      </c>
      <c r="B112" s="473"/>
      <c r="C112" s="473"/>
      <c r="D112" s="473"/>
      <c r="E112" s="473"/>
      <c r="F112" s="473"/>
      <c r="G112" s="473"/>
      <c r="H112" s="473"/>
      <c r="I112" s="474" t="s">
        <v>309</v>
      </c>
      <c r="J112" s="474"/>
      <c r="K112" s="459" t="s">
        <v>310</v>
      </c>
      <c r="L112" s="459"/>
    </row>
    <row r="113" s="224" customFormat="true" ht="20.25" hidden="false" customHeight="true" outlineLevel="0" collapsed="false">
      <c r="A113" s="383"/>
      <c r="B113" s="383"/>
      <c r="C113" s="383"/>
      <c r="D113" s="383"/>
      <c r="E113" s="383"/>
      <c r="F113" s="383"/>
      <c r="G113" s="383"/>
      <c r="H113" s="383"/>
      <c r="I113" s="378"/>
      <c r="J113" s="378"/>
      <c r="K113" s="406"/>
      <c r="L113" s="406"/>
    </row>
    <row r="114" s="224" customFormat="true" ht="20.25" hidden="false" customHeight="true" outlineLevel="0" collapsed="false">
      <c r="A114" s="383"/>
      <c r="B114" s="383"/>
      <c r="C114" s="383"/>
      <c r="D114" s="383"/>
      <c r="E114" s="383"/>
      <c r="F114" s="383"/>
      <c r="G114" s="383"/>
      <c r="H114" s="383"/>
      <c r="I114" s="378"/>
      <c r="J114" s="378"/>
      <c r="K114" s="406"/>
      <c r="L114" s="406"/>
    </row>
    <row r="115" s="224" customFormat="true" ht="20.25" hidden="false" customHeight="true" outlineLevel="0" collapsed="false">
      <c r="A115" s="383"/>
      <c r="B115" s="383"/>
      <c r="C115" s="383"/>
      <c r="D115" s="383"/>
      <c r="E115" s="383"/>
      <c r="F115" s="383"/>
      <c r="G115" s="383"/>
      <c r="H115" s="383"/>
      <c r="I115" s="378"/>
      <c r="J115" s="378"/>
      <c r="K115" s="406"/>
      <c r="L115" s="406"/>
    </row>
    <row r="116" s="224" customFormat="true" ht="20.25" hidden="false" customHeight="true" outlineLevel="0" collapsed="false">
      <c r="A116" s="383"/>
      <c r="B116" s="383"/>
      <c r="C116" s="383"/>
      <c r="D116" s="383"/>
      <c r="E116" s="383"/>
      <c r="F116" s="383"/>
      <c r="G116" s="383"/>
      <c r="H116" s="383"/>
      <c r="I116" s="378"/>
      <c r="J116" s="378"/>
      <c r="K116" s="406"/>
      <c r="L116" s="406"/>
    </row>
    <row r="117" s="224" customFormat="true" ht="20.25" hidden="false" customHeight="true" outlineLevel="0" collapsed="false">
      <c r="A117" s="383"/>
      <c r="B117" s="383"/>
      <c r="C117" s="383"/>
      <c r="D117" s="383"/>
      <c r="E117" s="383"/>
      <c r="F117" s="383"/>
      <c r="G117" s="383"/>
      <c r="H117" s="383"/>
      <c r="I117" s="378"/>
      <c r="J117" s="378"/>
      <c r="K117" s="406"/>
      <c r="L117" s="406"/>
    </row>
    <row r="118" s="224" customFormat="true" ht="20.25" hidden="false" customHeight="true" outlineLevel="0" collapsed="false">
      <c r="A118" s="383"/>
      <c r="B118" s="383"/>
      <c r="C118" s="383"/>
      <c r="D118" s="383"/>
      <c r="E118" s="383"/>
      <c r="F118" s="383"/>
      <c r="G118" s="383"/>
      <c r="H118" s="383"/>
      <c r="I118" s="378"/>
      <c r="J118" s="378"/>
      <c r="K118" s="406"/>
      <c r="L118" s="406"/>
    </row>
    <row r="119" s="224" customFormat="true" ht="20.25" hidden="false" customHeight="true" outlineLevel="0" collapsed="false">
      <c r="A119" s="383"/>
      <c r="B119" s="383"/>
      <c r="C119" s="383"/>
      <c r="D119" s="383"/>
      <c r="E119" s="383"/>
      <c r="F119" s="383"/>
      <c r="G119" s="383"/>
      <c r="H119" s="383"/>
      <c r="I119" s="378"/>
      <c r="J119" s="378"/>
      <c r="K119" s="406"/>
      <c r="L119" s="406"/>
    </row>
    <row r="120" s="224" customFormat="true" ht="20.25" hidden="false" customHeight="true" outlineLevel="0" collapsed="false">
      <c r="A120" s="383"/>
      <c r="B120" s="383"/>
      <c r="C120" s="383"/>
      <c r="D120" s="383"/>
      <c r="E120" s="383"/>
      <c r="F120" s="383"/>
      <c r="G120" s="383"/>
      <c r="H120" s="383"/>
      <c r="I120" s="378"/>
      <c r="J120" s="378"/>
      <c r="K120" s="406"/>
      <c r="L120" s="406"/>
    </row>
    <row r="121" s="224" customFormat="true" ht="20.25" hidden="false" customHeight="true" outlineLevel="0" collapsed="false">
      <c r="A121" s="383"/>
      <c r="B121" s="383"/>
      <c r="C121" s="383"/>
      <c r="D121" s="383"/>
      <c r="E121" s="383"/>
      <c r="F121" s="383"/>
      <c r="G121" s="383"/>
      <c r="H121" s="383"/>
      <c r="I121" s="378"/>
      <c r="J121" s="378"/>
      <c r="K121" s="406"/>
      <c r="L121" s="406"/>
    </row>
    <row r="122" s="224" customFormat="true" ht="20.25" hidden="false" customHeight="true" outlineLevel="0" collapsed="false">
      <c r="A122" s="383"/>
      <c r="B122" s="383"/>
      <c r="C122" s="383"/>
      <c r="D122" s="383"/>
      <c r="E122" s="383"/>
      <c r="F122" s="383"/>
      <c r="G122" s="383"/>
      <c r="H122" s="383"/>
      <c r="I122" s="378"/>
      <c r="J122" s="378"/>
      <c r="K122" s="406"/>
      <c r="L122" s="406"/>
    </row>
    <row r="123" s="224" customFormat="true" ht="20.25" hidden="false" customHeight="true" outlineLevel="0" collapsed="false">
      <c r="A123" s="407"/>
      <c r="B123" s="407"/>
      <c r="C123" s="407"/>
      <c r="D123" s="407"/>
      <c r="E123" s="407"/>
      <c r="F123" s="407"/>
      <c r="G123" s="407"/>
      <c r="H123" s="407"/>
      <c r="I123" s="407"/>
      <c r="J123" s="475" t="s">
        <v>311</v>
      </c>
      <c r="K123" s="409" t="n">
        <f aca="false">SUM(K113:K122)</f>
        <v>0</v>
      </c>
      <c r="L123" s="409"/>
    </row>
    <row r="124" s="411" customFormat="true" ht="11.25" hidden="false" customHeight="true" outlineLevel="0" collapsed="false">
      <c r="A124" s="345"/>
      <c r="B124" s="345"/>
      <c r="C124" s="345"/>
      <c r="D124" s="345"/>
      <c r="E124" s="345"/>
      <c r="F124" s="345"/>
      <c r="G124" s="345"/>
      <c r="H124" s="345"/>
      <c r="I124" s="345"/>
      <c r="J124" s="345"/>
      <c r="K124" s="345"/>
      <c r="L124" s="345"/>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row>
    <row r="125" s="224" customFormat="true" ht="23.25" hidden="false" customHeight="true" outlineLevel="0" collapsed="false">
      <c r="A125" s="412" t="s">
        <v>334</v>
      </c>
      <c r="B125" s="412"/>
      <c r="C125" s="413" t="s">
        <v>335</v>
      </c>
      <c r="D125" s="413" t="s">
        <v>336</v>
      </c>
      <c r="E125" s="413" t="s">
        <v>337</v>
      </c>
      <c r="F125" s="413" t="s">
        <v>338</v>
      </c>
      <c r="G125" s="413" t="s">
        <v>339</v>
      </c>
      <c r="H125" s="413" t="s">
        <v>340</v>
      </c>
      <c r="I125" s="413" t="s">
        <v>341</v>
      </c>
      <c r="J125" s="413" t="s">
        <v>342</v>
      </c>
      <c r="K125" s="413" t="s">
        <v>343</v>
      </c>
      <c r="L125" s="414" t="s">
        <v>344</v>
      </c>
    </row>
    <row r="126" s="476" customFormat="true" ht="27.75" hidden="false" customHeight="true" outlineLevel="0" collapsed="false">
      <c r="A126" s="412"/>
      <c r="B126" s="412"/>
      <c r="C126" s="415" t="n">
        <f aca="false">(IF($I$86=1,$K$86,0))+(IF($I$87=1,$K$87,0))+(IF($I$88=1,$K$88,0))+(IF($I$89=1,$K$89,0))+(IF($I$90=1,$K$90,0))+(IF($I$91=1,$K$91,0))+(IF($J$95=1,$K$95,0))+(IF($J$96=1,$K$96,0))+(IF($J$97=1,$K$97,0))+(IF($J$98=1,$K$98,0))+(IF($J$99=1,$K$99,0))+(IF($J$100=1,$K$100,0))+(IF($J$101=1,$K$101,0))+(IF($J$102=1,$K$102,0))+(IF($E$107=1,$K$107,0))+(IF($E$108=1,$K$108,0))+(IF($E$109=1,$K$109,0))+(IF($I$113=1,$K$113,0))+(IF($I$114=1,$K$114,0))+(IF($I$115=1,$K$115,0))+(IF($I$116=1,$K$116,0))+(IF($I$117=1,$K$117,0))+(IF($I$118=1,$K$118,0))+(IF($I$119=1,$K$119,0))+(IF($I$120=1,$K$120,0))+(IF($I$121=1,$K$121,0))+(IF($I$122=1,$K$122,0))</f>
        <v>0</v>
      </c>
      <c r="D126" s="415" t="n">
        <f aca="false">(IF($I$86=2,$K$86,0))+(IF($I$87=2,$K$87,0))+(IF($I$88=2,$K$88,0))+(IF($I$89=2,$K$89,0))+(IF($I$90=2,$K$90,0))+(IF($I$91=2,$K$91,0))+(IF($J$95=2,$K$95,0))+(IF($J$96=2,$K$96,0))+(IF($J$97=2,$K$97,0))+(IF($J$98=2,$K$98,0))+(IF($J$99=2,$K$99,0))+(IF($J$100=2,$K$100,0))+(IF($J$101=2,$K$101,0))+(IF($J$102=2,$K$102,0))+(IF($E$107=2,$K$107,0))+(IF($E$108=2,$K$108,0))+(IF($E$109=2,$K$109,0))+(IF($I$113=2,$K$113,0))+(IF($I$114=2,$K$114,0))+(IF($I$115=2,$K$115,0))+(IF($I$116=2,$K$116,0))+(IF($I$117=2,$K$117,0))+(IF($I$118=2,$K$118,0))+(IF($I$119=2,$K$119,0))+(IF($I$120=2,$K$120,0))+(IF($I$121=2,$K$121,0))+(IF($I$122=2,$K$122,0))</f>
        <v>0</v>
      </c>
      <c r="E126" s="415" t="n">
        <f aca="false">(IF($I$86=3,$K$86,0))+(IF($I$87=3,$K$87,0))+(IF($I$88=3,$K$88,0))+(IF($I$89=3,$K$89,0))+(IF($I$90=3,$K$90,0))+(IF($I$91=3,$K$91,0))+(IF($J$95=3,$K$95,0))+(IF($J$96=3,$K$96,0))+(IF($J$97=3,$K$97,0))+(IF($J$98=3,$K$98,0))+(IF($J$99=3,$K$99,0))+(IF($J$100=3,$K$100,0))+(IF($J$101=3,$K$101,0))+(IF($J$102=3,$K$102,0))+(IF($E$107=3,$K$107,0))+(IF($E$108=3,$K$108,0))+(IF($E$109=3,$K$109,0))+(IF($I$113=3,$K$113,0))+(IF($I$114=3,$K$114,0))+(IF($I$115=3,$K$115,0))+(IF($I$116=3,$K$116,0))+(IF($I$117=3,$K$117,0))+(IF($I$118=3,$K$118,0))+(IF($I$119=3,$K$119,0))+(IF($I$120=3,$K$120,0))+(IF($I$121=3,$K$121,0))+(IF($I$122=3,$K$122,0))</f>
        <v>0</v>
      </c>
      <c r="F126" s="415" t="n">
        <f aca="false">(IF($I$86=4,$K$86,0))+(IF($I$87=4,$K$87,0))+(IF($I$88=4,$K$88,0))+(IF($I$89=4,$K$89,0))+(IF($I$90=4,$K$90,0))+(IF($I$91=4,$K$91,0))+(IF($J$95=4,$K$95,0))+(IF($J$96=4,$K$96,0))+(IF($J$97=4,$K$97,0))+(IF($J$98=4,$K$98,0))+(IF($J$99=4,$K$99,0))+(IF($J$100=4,$K$100,0))+(IF($J$101=4,$K$101,0))+(IF($J$102=4,$K$102,0))+(IF($E$107=4,$K$107,0))+(IF($E$108=4,$K$108,0))+(IF($E$109=4,$K$109,0))+(IF($I$113=4,$K$113,0))+(IF($I$114=4,$K$114,0))+(IF($I$115=4,$K$115,0))+(IF($I$116=4,$K$116,0))+(IF($I$117=4,$K$117,0))+(IF($I$118=4,$K$118,0))+(IF($I$119=4,$K$119,0))+(IF($I$120=4,$K$120,0))+(IF($I$121=4,$K$121,0))+(IF($I$122=4,$K$122,0))</f>
        <v>0</v>
      </c>
      <c r="G126" s="415" t="n">
        <f aca="false">(IF($I$86=5,$K$86,0))+(IF($I$87=5,$K$87,0))+(IF($I$88=5,$K$88,0))+(IF($I$89=5,$K$89,0))+(IF($I$90=5,$K$90,0))+(IF($I$91=5,$K$91,0))+(IF($J$95=5,$K$95,0))+(IF($J$96=5,$K$96,0))+(IF($J$97=5,$K$97,0))+(IF($J$98=5,$K$98,0))+(IF($J$99=5,$K$99,0))+(IF($J$100=5,$K$100,0))+(IF($J$101=5,$K$101,0))+(IF($J$102=5,$K$102,0))+(IF($E$107=5,$K$107,0))+(IF($E$108=5,$K$108,0))+(IF($E$109=5,$K$109,0))+(IF($I$113=5,$K$113,0))+(IF($I$114=5,$K$114,0))+(IF($I$115=5,$K$115,0))+(IF($I$116=5,$K$116,0))+(IF($I$117=5,$K$117,0))+(IF($I$118=5,$K$118,0))+(IF($I$119=5,$K$119,0))+(IF($I$120=5,$K$120,0))+(IF($I$121=5,$K$121,0))+(IF($I$122=5,$K$122,0))</f>
        <v>0</v>
      </c>
      <c r="H126" s="415" t="n">
        <f aca="false">(IF($I$86=6,$K$86,0))+(IF($I$87=6,$K$87,0))+(IF($I$88=6,$K$88,0))+(IF($I$89=6,$K$89,0))+(IF($I$90=6,$K$90,0))+(IF($I$91=6,$K$91,0))+(IF($J$95=6,$K$95,0))+(IF($J$96=6,$K$96,0))+(IF($J$97=6,$K$97,0))+(IF($J$98=6,$K$98,0))+(IF($J$99=6,$K$99,0))+(IF($J$100=6,$K$100,0))+(IF($J$101=6,$K$101,0))+(IF($J$102=6,$K$102,0))+(IF($E$107=6,$K$107,0))+(IF($E$108=6,$K$108,0))+(IF($E$109=6,$K$109,0))+(IF($I$113=6,$K$113,0))+(IF($I$114=6,$K$114,0))+(IF($I$115=6,$K$115,0))+(IF($I$116=6,$K$116,0))+(IF($I$117=6,$K$117,0))+(IF($I$118=6,$K$118,0))+(IF($I$119=6,$K$119,0))+(IF($I$120=6,$K$120,0))+(IF($I$121=6,$K$121,0))+(IF($I$122=6,$K$122,0))</f>
        <v>0</v>
      </c>
      <c r="I126" s="415" t="n">
        <f aca="false">(IF($I$86=7,$K$86,0))+(IF($I$87=7,$K$87,0))+(IF($I$88=7,$K$88,0))+(IF($I$89=7,$K$89,0))+(IF($I$90=7,$K$90,0))+(IF($I$91=7,$K$91,0))+(IF($J$95=7,$K$95,0))+(IF($J$96=7,$K$96,0))+(IF($J$97=7,$K$97,0))+(IF($J$98=7,$K$98,0))+(IF($J$99=7,$K$99,0))+(IF($J$100=7,$K$100,0))+(IF($J$101=7,$K$101,0))+(IF($J$102=7,$K$102,0))+(IF($E$107=7,$K$107,0))+(IF($E$108=7,$K$108,0))+(IF($E$109=7,$K$109,0))+(IF($I$113=7,$K$113,0))+(IF($I$114=7,$K$114,0))+(IF($I$115=7,$K$115,0))+(IF($I$116=7,$K$116,0))+(IF($I$117=7,$K$117,0))+(IF($I$118=7,$K$118,0))+(IF($I$119=7,$K$119,0))+(IF($I$120=7,$K$120,0))+(IF($I$121=7,$K$121,0))+(IF($I$122=7,$K$122,0))</f>
        <v>0</v>
      </c>
      <c r="J126" s="415" t="n">
        <f aca="false">(IF($I$86=8,$K$86,0))+(IF($I$87=8,$K$87,0))+(IF($I$88=8,$K$88,0))+(IF($I$89=8,$K$89,0))+(IF($I$90=8,$K$90,0))+(IF($I$91=8,$K$91,0))+(IF($J$95=8,$K$95,0))+(IF($J$96=8,$K$96,0))+(IF($J$97=8,$K$97,0))+(IF($J$98=8,$K$98,0))+(IF($J$99=8,$K$99,0))+(IF($J$100=8,$K$100,0))+(IF($J$101=8,$K$101,0))+(IF($J$102=8,$K$102,0))+(IF($E$107=8,$K$107,0))+(IF($E$108=8,$K$108,0))+(IF($E$109=8,$K$109,0))+(IF($I$113=8,$K$113,0))+(IF($I$114=8,$K$114,0))+(IF($I$115=8,$K$115,0))+(IF($I$116=8,$K$116,0))+(IF($I$117=8,$K$117,0))+(IF($I$118=8,$K$118,0))+(IF($I$119=8,$K$119,0))+(IF($I$120=8,$K$120,0))+(IF($I$121=8,$K$121,0))+(IF($I$122=8,$K$122,0))</f>
        <v>0</v>
      </c>
      <c r="K126" s="415" t="n">
        <f aca="false">(IF($I$86=9,$K$86,0))+(IF($I$87=9,$K$87,0))+(IF($I$88=9,$K$88,0))+(IF($I$89=9,$K$89,0))+(IF($I$90=9,$K$90,0))+(IF($I$91=9,$K$91,0))+(IF($J$95=9,$K$95,0))+(IF($J$96=9,$K$96,0))+(IF($J$97=9,$K$97,0))+(IF($J$98=9,$K$98,0))+(IF($J$99=9,$K$99,0))+(IF($J$100=9,$K$100,0))+(IF($J$101=9,$K$101,0))+(IF($J$102=9,$K$102,0))+(IF($E$107=9,$K$107,0))+(IF($E$108=9,$K$108,0))+(IF($E$109=9,$K$109,0))+(IF($I$113=9,$K$113,0))+(IF($I$114=9,$K$114,0))+(IF($I$115=9,$K$115,0))+(IF($I$116=9,$K$116,0))+(IF($I$117=9,$K$117,0))+(IF($I$118=9,$K$118,0))+(IF($I$119=9,$K$119,0))+(IF($I$120=9,$K$120,0))+(IF($I$121=9,$K$121,0))+(IF($I$122=9,$K$122,0))</f>
        <v>0</v>
      </c>
      <c r="L126" s="416" t="n">
        <f aca="false">(IF($I$86=10,$K$86,0))+(IF($I$87=10,$K$87,0))+(IF($I$88=10,$K$88,0))+(IF($I$89=10,$K$89,0))+(IF($I$90=10,$K$90,0))+(IF($I$91=10,$K$91,0))+(IF($J$95=10,$K$95,0))+(IF($J$96=10,$K$96,0))+(IF($J$97=10,$K$97,0))+(IF($J$98=10,$K$98,0))+(IF($J$99=10,$K$99,0))+(IF($J$100=10,$K$100,0))+(IF($J$101=10,$K$101,0))+(IF($J$102=10,$K$102,0))+(IF($E$107=10,$K$107,0))+(IF($E$108=10,$K$108,0))+(IF($E$109=10,$K$109,0))+(IF($I$113=10,$K$113,0))+(IF($I$114=10,$K$114,0))+(IF($I$115=10,$K$115,0))+(IF($I$116=10,$K$116,0))+(IF($I$117=10,$K$117,0))+(IF($I$118=10,$K$118,0))+(IF($I$119=10,$K$119,0))+(IF($I$120=10,$K$120,0))+(IF($I$121=10,$K$121,0))+(IF($I$122=10,$K$122,0))</f>
        <v>0</v>
      </c>
      <c r="M126" s="224"/>
      <c r="N126" s="224"/>
      <c r="O126" s="224"/>
      <c r="P126" s="224"/>
      <c r="Q126" s="224"/>
      <c r="R126" s="224"/>
      <c r="S126" s="224"/>
      <c r="T126" s="224"/>
      <c r="U126" s="224"/>
      <c r="V126" s="224"/>
      <c r="W126" s="224"/>
      <c r="X126" s="224"/>
      <c r="Y126" s="224"/>
      <c r="Z126" s="224"/>
      <c r="AA126" s="224"/>
      <c r="AB126" s="224"/>
      <c r="AC126" s="224"/>
      <c r="AD126" s="224"/>
      <c r="AE126" s="224"/>
      <c r="AF126" s="224"/>
      <c r="AG126" s="224"/>
      <c r="AH126" s="224"/>
      <c r="AI126" s="224"/>
      <c r="AJ126" s="224"/>
      <c r="AK126" s="224"/>
      <c r="AL126" s="224"/>
    </row>
    <row r="127" customFormat="false" ht="27.75" hidden="false" customHeight="true" outlineLevel="0" collapsed="false">
      <c r="C127" s="227"/>
    </row>
  </sheetData>
  <sheetProtection sheet="true" password="cf6b" objects="true" scenarios="true"/>
  <mergeCells count="291">
    <mergeCell ref="A1:K1"/>
    <mergeCell ref="A2:K2"/>
    <mergeCell ref="B3:H3"/>
    <mergeCell ref="A4:B4"/>
    <mergeCell ref="C4:H4"/>
    <mergeCell ref="I4:K4"/>
    <mergeCell ref="A6:K6"/>
    <mergeCell ref="A7:B7"/>
    <mergeCell ref="C7:D7"/>
    <mergeCell ref="E7:F7"/>
    <mergeCell ref="G7:H7"/>
    <mergeCell ref="I7:K7"/>
    <mergeCell ref="A8:B8"/>
    <mergeCell ref="C8:K8"/>
    <mergeCell ref="A9:B9"/>
    <mergeCell ref="C9:K9"/>
    <mergeCell ref="A10:B10"/>
    <mergeCell ref="C10:K10"/>
    <mergeCell ref="A11:B11"/>
    <mergeCell ref="C11:D11"/>
    <mergeCell ref="E11:F11"/>
    <mergeCell ref="H11:I11"/>
    <mergeCell ref="J11:K11"/>
    <mergeCell ref="A12:B12"/>
    <mergeCell ref="C12:D12"/>
    <mergeCell ref="G12:H12"/>
    <mergeCell ref="J12:K12"/>
    <mergeCell ref="A13:K13"/>
    <mergeCell ref="A14:B14"/>
    <mergeCell ref="C14:K14"/>
    <mergeCell ref="A15:B15"/>
    <mergeCell ref="C15:D15"/>
    <mergeCell ref="G15:H15"/>
    <mergeCell ref="I15:K15"/>
    <mergeCell ref="A16:B16"/>
    <mergeCell ref="C16:E16"/>
    <mergeCell ref="F16:G16"/>
    <mergeCell ref="A17:K17"/>
    <mergeCell ref="A18:B18"/>
    <mergeCell ref="C18:D18"/>
    <mergeCell ref="E18:F18"/>
    <mergeCell ref="H18:J18"/>
    <mergeCell ref="A19:B19"/>
    <mergeCell ref="C19:D19"/>
    <mergeCell ref="E19:H19"/>
    <mergeCell ref="J19:K19"/>
    <mergeCell ref="A20:B20"/>
    <mergeCell ref="D20:F20"/>
    <mergeCell ref="G20:K20"/>
    <mergeCell ref="A21:B21"/>
    <mergeCell ref="D21:F21"/>
    <mergeCell ref="G21:K21"/>
    <mergeCell ref="A22:D22"/>
    <mergeCell ref="E22:F22"/>
    <mergeCell ref="G22:I22"/>
    <mergeCell ref="J22:K22"/>
    <mergeCell ref="A23:B23"/>
    <mergeCell ref="C23:E23"/>
    <mergeCell ref="F23:G23"/>
    <mergeCell ref="H23:K23"/>
    <mergeCell ref="A24:C24"/>
    <mergeCell ref="D24:G24"/>
    <mergeCell ref="I24:J24"/>
    <mergeCell ref="A25:K25"/>
    <mergeCell ref="A26:B26"/>
    <mergeCell ref="C26:D26"/>
    <mergeCell ref="E26:G26"/>
    <mergeCell ref="H26:K26"/>
    <mergeCell ref="A27:B27"/>
    <mergeCell ref="C27:K27"/>
    <mergeCell ref="A28:B28"/>
    <mergeCell ref="C28:K28"/>
    <mergeCell ref="A29:B29"/>
    <mergeCell ref="C29:F29"/>
    <mergeCell ref="H29:K29"/>
    <mergeCell ref="A30:B30"/>
    <mergeCell ref="C30:G30"/>
    <mergeCell ref="H30:K30"/>
    <mergeCell ref="A31:K31"/>
    <mergeCell ref="A32:B32"/>
    <mergeCell ref="C32:D32"/>
    <mergeCell ref="E32:G32"/>
    <mergeCell ref="H32:K32"/>
    <mergeCell ref="A33:B33"/>
    <mergeCell ref="C33:K33"/>
    <mergeCell ref="A34:B34"/>
    <mergeCell ref="C34:K34"/>
    <mergeCell ref="A35:B35"/>
    <mergeCell ref="C35:F35"/>
    <mergeCell ref="H35:K35"/>
    <mergeCell ref="A36:B36"/>
    <mergeCell ref="C36:G36"/>
    <mergeCell ref="H36:K36"/>
    <mergeCell ref="A37:L37"/>
    <mergeCell ref="A38:L38"/>
    <mergeCell ref="A39:L39"/>
    <mergeCell ref="A40:B40"/>
    <mergeCell ref="C40:H40"/>
    <mergeCell ref="I40:L40"/>
    <mergeCell ref="A41:B41"/>
    <mergeCell ref="C41:E41"/>
    <mergeCell ref="F41:G41"/>
    <mergeCell ref="I41:J41"/>
    <mergeCell ref="K41:L41"/>
    <mergeCell ref="A42:B42"/>
    <mergeCell ref="C42:L42"/>
    <mergeCell ref="A43:L43"/>
    <mergeCell ref="A44:E44"/>
    <mergeCell ref="G44:L44"/>
    <mergeCell ref="A45:L45"/>
    <mergeCell ref="A46:L46"/>
    <mergeCell ref="A47:F47"/>
    <mergeCell ref="G47:H47"/>
    <mergeCell ref="I47:J47"/>
    <mergeCell ref="K47:L47"/>
    <mergeCell ref="A48:F48"/>
    <mergeCell ref="G48:H48"/>
    <mergeCell ref="I48:J48"/>
    <mergeCell ref="K48:L48"/>
    <mergeCell ref="A49:F49"/>
    <mergeCell ref="G49:H49"/>
    <mergeCell ref="I49:J49"/>
    <mergeCell ref="K49:L49"/>
    <mergeCell ref="A50:F50"/>
    <mergeCell ref="G50:H50"/>
    <mergeCell ref="I50:J50"/>
    <mergeCell ref="K50:L50"/>
    <mergeCell ref="A51:F51"/>
    <mergeCell ref="G51:H51"/>
    <mergeCell ref="I51:J51"/>
    <mergeCell ref="K51:L51"/>
    <mergeCell ref="A52:F52"/>
    <mergeCell ref="G52:H52"/>
    <mergeCell ref="I52:J52"/>
    <mergeCell ref="K52:L52"/>
    <mergeCell ref="A53:F53"/>
    <mergeCell ref="G53:H53"/>
    <mergeCell ref="I53:J53"/>
    <mergeCell ref="K53:L53"/>
    <mergeCell ref="A54:L54"/>
    <mergeCell ref="A55:F55"/>
    <mergeCell ref="G55:H55"/>
    <mergeCell ref="K55:L55"/>
    <mergeCell ref="A56:L56"/>
    <mergeCell ref="A57:L57"/>
    <mergeCell ref="A58:B58"/>
    <mergeCell ref="A59:B59"/>
    <mergeCell ref="A60:B60"/>
    <mergeCell ref="A61:B61"/>
    <mergeCell ref="A62:B62"/>
    <mergeCell ref="A63:B63"/>
    <mergeCell ref="A64:B64"/>
    <mergeCell ref="A65:B65"/>
    <mergeCell ref="A66:L66"/>
    <mergeCell ref="A67:B67"/>
    <mergeCell ref="A68:B68"/>
    <mergeCell ref="A69:B69"/>
    <mergeCell ref="A70:B70"/>
    <mergeCell ref="A71:B71"/>
    <mergeCell ref="A72:B72"/>
    <mergeCell ref="A73:B73"/>
    <mergeCell ref="A74:B74"/>
    <mergeCell ref="A75:L75"/>
    <mergeCell ref="K76:L76"/>
    <mergeCell ref="A77:L77"/>
    <mergeCell ref="A78:L78"/>
    <mergeCell ref="A79:L79"/>
    <mergeCell ref="A80:L80"/>
    <mergeCell ref="A81:L81"/>
    <mergeCell ref="A82:B82"/>
    <mergeCell ref="C82:H82"/>
    <mergeCell ref="I82:L82"/>
    <mergeCell ref="A83:C83"/>
    <mergeCell ref="D83:H83"/>
    <mergeCell ref="I83:J83"/>
    <mergeCell ref="K83:L83"/>
    <mergeCell ref="A84:L84"/>
    <mergeCell ref="A85:B85"/>
    <mergeCell ref="D85:H85"/>
    <mergeCell ref="I85:J85"/>
    <mergeCell ref="K85:L85"/>
    <mergeCell ref="A86:B86"/>
    <mergeCell ref="D86:H86"/>
    <mergeCell ref="I86:J86"/>
    <mergeCell ref="K86:L86"/>
    <mergeCell ref="A87:B87"/>
    <mergeCell ref="D87:H87"/>
    <mergeCell ref="I87:J87"/>
    <mergeCell ref="K87:L87"/>
    <mergeCell ref="A88:B88"/>
    <mergeCell ref="D88:H88"/>
    <mergeCell ref="I88:J88"/>
    <mergeCell ref="K88:L88"/>
    <mergeCell ref="A89:B89"/>
    <mergeCell ref="D89:H89"/>
    <mergeCell ref="I89:J89"/>
    <mergeCell ref="K89:L89"/>
    <mergeCell ref="A90:B90"/>
    <mergeCell ref="D90:H90"/>
    <mergeCell ref="I90:J90"/>
    <mergeCell ref="K90:L90"/>
    <mergeCell ref="A91:B91"/>
    <mergeCell ref="D91:H91"/>
    <mergeCell ref="I91:J91"/>
    <mergeCell ref="K91:L91"/>
    <mergeCell ref="A92:I92"/>
    <mergeCell ref="K92:L92"/>
    <mergeCell ref="A93:L93"/>
    <mergeCell ref="A94:B94"/>
    <mergeCell ref="C94:D94"/>
    <mergeCell ref="K94:L94"/>
    <mergeCell ref="A95:B95"/>
    <mergeCell ref="C95:D95"/>
    <mergeCell ref="K95:L95"/>
    <mergeCell ref="A96:B96"/>
    <mergeCell ref="C96:D96"/>
    <mergeCell ref="K96:L96"/>
    <mergeCell ref="A97:B97"/>
    <mergeCell ref="C97:D97"/>
    <mergeCell ref="K97:L97"/>
    <mergeCell ref="A98:B98"/>
    <mergeCell ref="C98:D98"/>
    <mergeCell ref="K98:L98"/>
    <mergeCell ref="A99:B99"/>
    <mergeCell ref="C99:D99"/>
    <mergeCell ref="K99:L99"/>
    <mergeCell ref="A100:B100"/>
    <mergeCell ref="C100:D100"/>
    <mergeCell ref="K100:L100"/>
    <mergeCell ref="A101:B101"/>
    <mergeCell ref="C101:D101"/>
    <mergeCell ref="K101:L101"/>
    <mergeCell ref="A102:B102"/>
    <mergeCell ref="C102:D102"/>
    <mergeCell ref="K102:L102"/>
    <mergeCell ref="A103:I103"/>
    <mergeCell ref="K103:L103"/>
    <mergeCell ref="A104:L104"/>
    <mergeCell ref="A105:D105"/>
    <mergeCell ref="E105:F105"/>
    <mergeCell ref="K105:L105"/>
    <mergeCell ref="A106:F106"/>
    <mergeCell ref="K106:L106"/>
    <mergeCell ref="A107:D107"/>
    <mergeCell ref="E107:F107"/>
    <mergeCell ref="K107:L107"/>
    <mergeCell ref="A108:D108"/>
    <mergeCell ref="E108:F108"/>
    <mergeCell ref="K108:L108"/>
    <mergeCell ref="A109:D109"/>
    <mergeCell ref="E109:F109"/>
    <mergeCell ref="K109:L109"/>
    <mergeCell ref="K110:L110"/>
    <mergeCell ref="A111:L111"/>
    <mergeCell ref="A112:H112"/>
    <mergeCell ref="I112:J112"/>
    <mergeCell ref="K112:L112"/>
    <mergeCell ref="A113:H113"/>
    <mergeCell ref="I113:J113"/>
    <mergeCell ref="K113:L113"/>
    <mergeCell ref="A114:H114"/>
    <mergeCell ref="I114:J114"/>
    <mergeCell ref="K114:L114"/>
    <mergeCell ref="A115:H115"/>
    <mergeCell ref="I115:J115"/>
    <mergeCell ref="K115:L115"/>
    <mergeCell ref="A116:H116"/>
    <mergeCell ref="I116:J116"/>
    <mergeCell ref="K116:L116"/>
    <mergeCell ref="A117:H117"/>
    <mergeCell ref="I117:J117"/>
    <mergeCell ref="K117:L117"/>
    <mergeCell ref="A118:H118"/>
    <mergeCell ref="I118:J118"/>
    <mergeCell ref="K118:L118"/>
    <mergeCell ref="A119:H119"/>
    <mergeCell ref="I119:J119"/>
    <mergeCell ref="K119:L119"/>
    <mergeCell ref="A120:H120"/>
    <mergeCell ref="I120:J120"/>
    <mergeCell ref="K120:L120"/>
    <mergeCell ref="A121:H121"/>
    <mergeCell ref="I121:J121"/>
    <mergeCell ref="K121:L121"/>
    <mergeCell ref="A122:H122"/>
    <mergeCell ref="I122:J122"/>
    <mergeCell ref="K122:L122"/>
    <mergeCell ref="A123:I123"/>
    <mergeCell ref="K123:L123"/>
    <mergeCell ref="A124:L124"/>
    <mergeCell ref="A125:B126"/>
  </mergeCells>
  <dataValidations count="39">
    <dataValidation allowBlank="true" errorStyle="stop" operator="between" prompt="Only whole numbers possible" showDropDown="false" showErrorMessage="true" showInputMessage="true" sqref="J95:J102" type="whole">
      <formula1>1</formula1>
      <formula2>10</formula2>
    </dataValidation>
    <dataValidation allowBlank="true" errorStyle="stop" operator="between" prompt="Only whole numbers possible." showDropDown="false" showErrorMessage="true" showInputMessage="true" sqref="C59:L64" type="whole">
      <formula1>0</formula1>
      <formula2>5000</formula2>
    </dataValidation>
    <dataValidation allowBlank="true" errorStyle="stop" operator="greaterThan" prompt="Only whole numbers possible" showDropDown="false" showErrorMessage="true" showInputMessage="true" sqref="E95:I102 K113:L122" type="whol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promptTitle="Definition of SME" showDropDown="false" showErrorMessage="true" showInputMessage="true" sqref="E19:H19 N30 N36" type="none">
      <formula1>0</formula1>
      <formula2>0</formula2>
    </dataValidation>
    <dataValidation allowBlank="true" errorStyle="stop" operator="between" prompt="Please attach a certified copy of the relevant document(s) that prove the legal status of the organisation. Documents can be submitted in national language." promptTitle="Legal documents" showDropDown="false" showErrorMessage="true" showInputMessage="true" sqref="E11" type="none">
      <formula1>0</formula1>
      <formula2>0</formula2>
    </dataValidation>
    <dataValidation allowBlank="true" errorStyle="stop" operator="between" prompt="This value is set automatically." showDropDown="false" showErrorMessage="true" showInputMessage="true" sqref="H16" type="none">
      <formula1>0</formula1>
      <formula2>0</formula2>
    </dataValidation>
    <dataValidation allowBlank="true" errorStyle="stop" operator="between" prompt="Please provide further specification to the type of organisation whenever appropriate." showDropDown="false" showErrorMessage="true" showInputMessage="true" sqref="F23 H23" type="none">
      <formula1>0</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A23" type="none">
      <formula1>0</formula1>
      <formula2>0</formula2>
    </dataValidation>
    <dataValidation allowBlank="true" error="You must choose a value in the list" errorStyle="stop" operator="between" prompt="Please choose a value in the list" promptTitle="Legal Status" showDropDown="false" showErrorMessage="false" showInputMessage="false" sqref="F12" type="none">
      <formula1>0</formula1>
      <formula2>0</formula2>
    </dataValidation>
    <dataValidation allowBlank="true" errorStyle="stop" operator="between" prompt="Please note that a P.O.Box cannot be accepted as address." showDropDown="false" showErrorMessage="true" showInputMessage="true" sqref="A14" type="none">
      <formula1>0</formula1>
      <formula2>0</formula2>
    </dataValidation>
    <dataValidation allowBlank="true" errorStyle="stop" operator="between" prompt="If applicable, please provide the organisation's legal national registration number or code found in, e.g., the Chambers of Commerce register or the business register." promptTitle="Legal Registration No" showDropDown="false" showErrorMessage="true" showInputMessage="true" sqref="C11" type="none">
      <formula1>0</formula1>
      <formula2>0</formula2>
    </dataValidation>
    <dataValidation allowBlank="true" errorStyle="stop" operator="between" prompt="Please insert the organisation's official name as stated in its official document (register of commerce, articles of association, etc.) in your national language. " promptTitle="Organisation Legal Name" showDropDown="false" showErrorMessage="true" showInputMessage="true" sqref="C8:K8" type="none">
      <formula1>0</formula1>
      <formula2>0</formula2>
    </dataValidation>
    <dataValidation allowBlank="true" errorStyle="stop" operator="between" prompt="Please insert the organisation's name in English language. In case English is the national language, please repeat the organisation name as this field is used for data processing." showDropDown="false" showErrorMessage="true" showInputMessage="true" sqref="C10:K10" type="none">
      <formula1>0</formula1>
      <formula2>0</formula2>
    </dataValidation>
    <dataValidation allowBlank="true" errorStyle="stop" operator="between" prompt="CO = Co-ordinator&#10;CB = co-beneficiary (also called associated beneficiary or partner)" showDropDown="false" showErrorMessage="true" showInputMessage="true" sqref="C7:D7" type="none">
      <formula1>0</formula1>
      <formula2>0</formula2>
    </dataValidation>
    <dataValidation allowBlank="true" errorStyle="stop" operator="between" prompt="Indicate whether you have already been involved in a proposal submitted to the IEE programme and how frequent this was the case; independently of the success." promptTitle="Previous application" showDropDown="false" showErrorMessage="true" showInputMessage="true" sqref="A22:D22" type="none">
      <formula1>0</formula1>
      <formula2>0</formula2>
    </dataValidation>
    <dataValidation allowBlank="true" errorStyle="stop" operator="between" prompt="Indicate whether you have ever received funding under the IEE programme - no matter whether co-ordinator or  partner-, and how frequent this was the case." promptTitle="Previous contracts" showDropDown="false" showErrorMessage="true" showInputMessage="true" sqref="G22:I22" type="none">
      <formula1>0</formula1>
      <formula2>0</formula2>
    </dataValidation>
    <dataValidation allowBlank="true" errorStyle="stop"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Balance sheet etc." showDropDown="false" showErrorMessage="true" showInputMessage="true" sqref="H18" type="none">
      <formula1>0</formula1>
      <formula2>0</formula2>
    </dataValidation>
    <dataValidation allowBlank="true" errorStyle="stop" operator="greaterThanOrEqual" prompt="Only whole numbers possible" showDropDown="false" showErrorMessage="true" showInputMessage="true" sqref="K86:L91" type="whole">
      <formula1>0</formula1>
      <formula2>0</formula2>
    </dataValidation>
    <dataValidation allowBlank="true" errorStyle="stop" operator="between" showDropDown="false" showErrorMessage="true" showInputMessage="false" sqref="I86:J91 E107:F109 I113:J122" type="whole">
      <formula1>1</formula1>
      <formula2>10</formula2>
    </dataValidation>
    <dataValidation allowBlank="true" errorStyle="stop" operator="between" prompt="Participant number should be given by the proposal co-ordinator." promptTitle="Participant number" showDropDown="false" showErrorMessage="true" showInputMessage="true" sqref="G7:H7" type="none">
      <formula1>0</formula1>
      <formula2>0</formula2>
    </dataValidation>
    <dataValidation allowBlank="true" errorStyle="stop" operator="between" prompt="Only whole numbers" showDropDown="false" showErrorMessage="true" showInputMessage="true" sqref="H107:H109" type="whole">
      <formula1>0</formula1>
      <formula2>36</formula2>
    </dataValidation>
    <dataValidation allowBlank="true" errorStyle="stop" operator="greaterThanOrEqual" prompt="Only whole numbers" showDropDown="false" showErrorMessage="true" showInputMessage="true" sqref="G107:G109 I107:I109" type="whole">
      <formula1>0</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L27 L33" type="list">
      <formula1>YesNo2</formula1>
      <formula2>0</formula2>
    </dataValidation>
    <dataValidation allowBlank="true" errorStyle="stop" operator="between" prompt="Please indicate whether your organisation is an SME according to the given definition.&#10;" showDropDown="false" showErrorMessage="true" showInputMessage="true" sqref="O30:P30 O36:P36" type="list">
      <formula1>YesNo</formula1>
      <formula2>0</formula2>
    </dataValidation>
    <dataValidation allowBlank="true" error="You have to choose one of the values." errorStyle="stop" errorTitle="Balance sheets" operator="between" prompt="Please choose the last year for which the accounts of your organisation are closed. A certified copy of these accounts must be attached to this proposal in a sealed envelop &quot;for the use of the Commission only&quot;." promptTitle="Balance sheets" showDropDown="false" showErrorMessage="true" showInputMessage="true" sqref="L30 L36" type="list">
      <formula1>Year2</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C23:E23" type="list">
      <formula1>Type_of_organisation</formula1>
      <formula2>0</formula2>
    </dataValidation>
    <dataValidation allowBlank="true" errorStyle="stop" operator="between" showDropDown="false" showErrorMessage="true" showInputMessage="false" sqref="L26 L32" type="list">
      <formula1>YesNo</formula1>
      <formula2>0</formula2>
    </dataValidation>
    <dataValidation allowBlank="true" errorStyle="stop" operator="between" prompt="Please insert the year for which you indicate the annual turnover." promptTitle="Year of Annual Turnover" showDropDown="false" showErrorMessage="true" showInputMessage="true" sqref="G18" type="list">
      <formula1>"2006,2005,2004"</formula1>
      <formula2>0</formula2>
    </dataValidation>
    <dataValidation allowBlank="true" errorStyle="stop" operator="between" showDropDown="false" showErrorMessage="true" showInputMessage="false" sqref="C19" type="list">
      <formula1>"0-5,6-10,11-20,21-50,51-100,101-250,251-500,501-1000,&gt;1000"</formula1>
      <formula2>0</formula2>
    </dataValidation>
    <dataValidation allowBlank="true" error="Only the listed countries are allowed." errorStyle="stop" errorTitle="Country" operator="between" prompt="Please choose a country from the list." promptTitle="Country" showDropDown="false" showErrorMessage="true" showInputMessage="true" sqref="C16" type="list">
      <formula1>Country</formula1>
      <formula2>0</formula2>
    </dataValidation>
    <dataValidation allowBlank="true" error="You must choose a value from the list" errorStyle="stop" errorTitle="Legal Status" operator="between" prompt="Please choose a value from the list." promptTitle="Legal Status" showDropDown="false" showErrorMessage="true" showInputMessage="true" sqref="C12" type="list">
      <formula1>LegalStatus</formula1>
      <formula2>0</formula2>
    </dataValidation>
    <dataValidation allowBlank="true" errorStyle="stop" operator="between" prompt="Please include a list of the members you intend to involve in the project. &#10;&#10;Please include this list in Part II at the end of the description per particpant, with the legal name, address and the name of the responsible person for each relevant member." promptTitle="List of members to be involved" showDropDown="false" showErrorMessage="true" showInputMessage="true" sqref="K24" type="list">
      <formula1>"Yes,No"</formula1>
      <formula2>0</formula2>
    </dataValidation>
    <dataValidation allowBlank="true" errorStyle="stop" operator="between" prompt="Please attach a certified copy of the legal documents, which give proof of the legal existence and status of the organisation, as annex to Part B of the application form. " showDropDown="false" showErrorMessage="true" showInputMessage="true" sqref="G11" type="list">
      <formula1>"Yes,No"</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showDropDown="false" showErrorMessage="true" showInputMessage="true" sqref="I19" type="list">
      <formula1>"Yes,No"</formula1>
      <formula2>0</formula2>
    </dataValidation>
    <dataValidation allowBlank="true" error="You have to choose one of the values." errorStyle="stop" errorTitle="Balance sheets" operator="between" prompt="Choose the last year for which the accounts of your organisation are closed and a certified copy of these accounts and of the simplified financial statement are attached to this proposal in a sealed envelop &quot;for the use of the IEEA/Commission only&quot;." promptTitle="Attachment of financial document" showDropDown="false" showErrorMessage="true" showInputMessage="true" sqref="K18" type="list">
      <formula1>"2006,2005,2004"</formula1>
      <formula2>0</formula2>
    </dataValidation>
    <dataValidation allowBlank="true" errorStyle="stop" operator="between" prompt="Indicate whether you have already applied for funding (as co-ordinator or partner) for IEE in the past, and how frequent this was the case - independently whether successful or not.&#10;" promptTitle="Previous application" showDropDown="false" showErrorMessage="true" showInputMessage="true" sqref="E22:F22" type="list">
      <formula1>YesNo2</formula1>
      <formula2>0</formula2>
    </dataValidation>
    <dataValidation allowBlank="true" errorStyle="stop" operator="between" showDropDown="false" showErrorMessage="true" showInputMessage="false" sqref="C20:C21 H24" type="list">
      <formula1>"Yes,No"</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C26:D26 C32:D32" type="list">
      <formula1>"Ms,Mr"</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J22:K22" type="list">
      <formula1>YesNo3</formula1>
      <formula2>0</formula2>
    </dataValidation>
  </dataValidations>
  <printOptions headings="false" gridLines="false" gridLinesSet="true" horizontalCentered="true" verticalCentered="true"/>
  <pageMargins left="0.433333333333333" right="0.39375" top="0.309722222222222" bottom="0.393055555555556" header="0.511811023622047"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amp;L&amp;8&amp;F/&amp;A&amp;C&amp;8&amp;D/&amp;T&amp;R&amp;8Page &amp;P of &amp;N</oddFooter>
  </headerFooter>
  <rowBreaks count="2" manualBreakCount="2">
    <brk id="36" man="true" max="16383" min="0"/>
    <brk id="7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24" width="2.28"/>
    <col collapsed="false" customWidth="true" hidden="false" outlineLevel="0" max="2" min="2" style="224" width="23.28"/>
    <col collapsed="false" customWidth="true" hidden="false" outlineLevel="0" max="3" min="3" style="225" width="9.99"/>
    <col collapsed="false" customWidth="true" hidden="false" outlineLevel="0" max="4" min="4" style="225" width="10.71"/>
    <col collapsed="false" customWidth="true" hidden="false" outlineLevel="0" max="5" min="5" style="225" width="10.41"/>
    <col collapsed="false" customWidth="true" hidden="false" outlineLevel="0" max="6" min="6" style="225" width="10.85"/>
    <col collapsed="false" customWidth="true" hidden="false" outlineLevel="0" max="7" min="7" style="225" width="10.99"/>
    <col collapsed="false" customWidth="true" hidden="false" outlineLevel="0" max="8" min="8" style="225" width="10.41"/>
    <col collapsed="false" customWidth="false" hidden="false" outlineLevel="0" max="17" min="9" style="225" width="9.14"/>
    <col collapsed="false" customWidth="false" hidden="false" outlineLevel="0" max="18" min="18" style="224" width="9.14"/>
    <col collapsed="false" customWidth="false" hidden="false" outlineLevel="0" max="257" min="19" style="225" width="9.14"/>
  </cols>
  <sheetData>
    <row r="1" customFormat="false" ht="16.5" hidden="false" customHeight="true" outlineLevel="0" collapsed="false">
      <c r="A1" s="226" t="s">
        <v>95</v>
      </c>
      <c r="B1" s="226"/>
      <c r="C1" s="226"/>
      <c r="D1" s="226"/>
      <c r="E1" s="226"/>
      <c r="F1" s="226"/>
      <c r="G1" s="226"/>
      <c r="H1" s="226"/>
      <c r="I1" s="226"/>
      <c r="J1" s="226"/>
      <c r="K1" s="226"/>
      <c r="L1" s="227"/>
      <c r="M1" s="227"/>
      <c r="N1" s="227"/>
      <c r="O1" s="227"/>
      <c r="P1" s="227"/>
      <c r="Q1" s="227"/>
    </row>
    <row r="2" customFormat="false" ht="23.25" hidden="false" customHeight="true" outlineLevel="0" collapsed="false">
      <c r="A2" s="228" t="s">
        <v>345</v>
      </c>
      <c r="B2" s="228"/>
      <c r="C2" s="228"/>
      <c r="D2" s="228"/>
      <c r="E2" s="228"/>
      <c r="F2" s="228"/>
      <c r="G2" s="228"/>
      <c r="H2" s="228"/>
      <c r="I2" s="228"/>
      <c r="J2" s="228"/>
      <c r="K2" s="228"/>
      <c r="L2" s="227"/>
      <c r="M2" s="227"/>
      <c r="N2" s="227"/>
      <c r="O2" s="227"/>
      <c r="P2" s="227"/>
      <c r="Q2" s="227"/>
    </row>
    <row r="3" customFormat="false" ht="6.75" hidden="false" customHeight="true" outlineLevel="0" collapsed="false">
      <c r="A3" s="229"/>
      <c r="B3" s="230"/>
      <c r="C3" s="230"/>
      <c r="D3" s="230"/>
      <c r="E3" s="230"/>
      <c r="F3" s="230"/>
      <c r="G3" s="230"/>
      <c r="H3" s="230"/>
      <c r="I3" s="231"/>
      <c r="J3" s="231"/>
      <c r="K3" s="232"/>
      <c r="L3" s="227"/>
      <c r="M3" s="227"/>
      <c r="N3" s="227"/>
      <c r="O3" s="227"/>
      <c r="P3" s="227"/>
      <c r="Q3" s="227"/>
    </row>
    <row r="4" s="238" customFormat="true" ht="21" hidden="false" customHeight="true" outlineLevel="0" collapsed="false">
      <c r="A4" s="233" t="s">
        <v>229</v>
      </c>
      <c r="B4" s="233"/>
      <c r="C4" s="234" t="s">
        <v>230</v>
      </c>
      <c r="D4" s="234"/>
      <c r="E4" s="234"/>
      <c r="F4" s="234"/>
      <c r="G4" s="234"/>
      <c r="H4" s="234"/>
      <c r="I4" s="417" t="n">
        <f aca="false">'Proposal cover sheet'!B13</f>
        <v>0</v>
      </c>
      <c r="J4" s="417"/>
      <c r="K4" s="417"/>
      <c r="L4" s="236"/>
      <c r="M4" s="236"/>
      <c r="N4" s="236"/>
      <c r="O4" s="236"/>
      <c r="P4" s="236"/>
      <c r="Q4" s="236"/>
      <c r="R4" s="237"/>
    </row>
    <row r="5" s="238" customFormat="true" ht="6" hidden="false" customHeight="true" outlineLevel="0" collapsed="false">
      <c r="A5" s="239"/>
      <c r="B5" s="240" t="s">
        <v>185</v>
      </c>
      <c r="C5" s="240"/>
      <c r="D5" s="240"/>
      <c r="E5" s="240"/>
      <c r="F5" s="240"/>
      <c r="G5" s="240"/>
      <c r="H5" s="240"/>
      <c r="I5" s="241"/>
      <c r="J5" s="241"/>
      <c r="K5" s="242"/>
      <c r="L5" s="236"/>
      <c r="M5" s="236"/>
      <c r="N5" s="236"/>
      <c r="O5" s="236"/>
      <c r="P5" s="236"/>
      <c r="Q5" s="236"/>
      <c r="R5" s="237"/>
    </row>
    <row r="6" s="238" customFormat="true" ht="19.5" hidden="false" customHeight="true" outlineLevel="0" collapsed="false">
      <c r="A6" s="272" t="s">
        <v>231</v>
      </c>
      <c r="B6" s="272"/>
      <c r="C6" s="272"/>
      <c r="D6" s="272"/>
      <c r="E6" s="272"/>
      <c r="F6" s="272"/>
      <c r="G6" s="272"/>
      <c r="H6" s="272"/>
      <c r="I6" s="272"/>
      <c r="J6" s="272"/>
      <c r="K6" s="272"/>
      <c r="L6" s="244"/>
      <c r="M6" s="244"/>
      <c r="N6" s="244"/>
      <c r="O6" s="244"/>
      <c r="P6" s="244"/>
      <c r="Q6" s="244"/>
      <c r="R6" s="237"/>
    </row>
    <row r="7" s="238" customFormat="true" ht="27.95" hidden="false" customHeight="true" outlineLevel="0" collapsed="false">
      <c r="A7" s="245" t="s">
        <v>232</v>
      </c>
      <c r="B7" s="245"/>
      <c r="C7" s="246" t="s">
        <v>226</v>
      </c>
      <c r="D7" s="246"/>
      <c r="E7" s="246" t="s">
        <v>233</v>
      </c>
      <c r="F7" s="246"/>
      <c r="G7" s="247" t="n">
        <v>21</v>
      </c>
      <c r="H7" s="247"/>
      <c r="I7" s="248"/>
      <c r="J7" s="248"/>
      <c r="K7" s="248"/>
      <c r="L7" s="249"/>
      <c r="M7" s="249"/>
      <c r="N7" s="249"/>
      <c r="O7" s="249"/>
      <c r="P7" s="249"/>
      <c r="Q7" s="236"/>
      <c r="R7" s="237"/>
    </row>
    <row r="8" s="238" customFormat="true" ht="27.95" hidden="false" customHeight="true" outlineLevel="0" collapsed="false">
      <c r="A8" s="250" t="s">
        <v>168</v>
      </c>
      <c r="B8" s="250"/>
      <c r="C8" s="251"/>
      <c r="D8" s="251"/>
      <c r="E8" s="251"/>
      <c r="F8" s="251"/>
      <c r="G8" s="251"/>
      <c r="H8" s="251"/>
      <c r="I8" s="251"/>
      <c r="J8" s="251"/>
      <c r="K8" s="251"/>
      <c r="L8" s="249"/>
      <c r="M8" s="249"/>
      <c r="N8" s="249"/>
      <c r="O8" s="249"/>
      <c r="P8" s="249"/>
      <c r="Q8" s="236"/>
      <c r="R8" s="237"/>
    </row>
    <row r="9" s="238" customFormat="true" ht="27.95" hidden="false" customHeight="true" outlineLevel="0" collapsed="false">
      <c r="A9" s="250" t="s">
        <v>234</v>
      </c>
      <c r="B9" s="250"/>
      <c r="C9" s="251"/>
      <c r="D9" s="251"/>
      <c r="E9" s="251"/>
      <c r="F9" s="251"/>
      <c r="G9" s="251"/>
      <c r="H9" s="251"/>
      <c r="I9" s="251"/>
      <c r="J9" s="251"/>
      <c r="K9" s="251"/>
      <c r="L9" s="249"/>
      <c r="M9" s="249"/>
      <c r="N9" s="249"/>
      <c r="O9" s="249"/>
      <c r="P9" s="249"/>
      <c r="Q9" s="236"/>
      <c r="R9" s="237"/>
    </row>
    <row r="10" s="238" customFormat="true" ht="27.95" hidden="false" customHeight="true" outlineLevel="0" collapsed="false">
      <c r="A10" s="252" t="s">
        <v>235</v>
      </c>
      <c r="B10" s="252"/>
      <c r="C10" s="251"/>
      <c r="D10" s="251"/>
      <c r="E10" s="251"/>
      <c r="F10" s="251"/>
      <c r="G10" s="251"/>
      <c r="H10" s="251"/>
      <c r="I10" s="251"/>
      <c r="J10" s="251"/>
      <c r="K10" s="251"/>
      <c r="L10" s="249"/>
      <c r="M10" s="249"/>
      <c r="N10" s="249"/>
      <c r="O10" s="249"/>
      <c r="P10" s="249"/>
      <c r="Q10" s="236"/>
      <c r="R10" s="237"/>
    </row>
    <row r="11" s="238" customFormat="true" ht="29.25" hidden="false" customHeight="true" outlineLevel="0" collapsed="false">
      <c r="A11" s="250" t="s">
        <v>236</v>
      </c>
      <c r="B11" s="250"/>
      <c r="C11" s="253"/>
      <c r="D11" s="253"/>
      <c r="E11" s="254" t="s">
        <v>237</v>
      </c>
      <c r="F11" s="254"/>
      <c r="G11" s="113"/>
      <c r="H11" s="418" t="s">
        <v>238</v>
      </c>
      <c r="I11" s="418"/>
      <c r="J11" s="256"/>
      <c r="K11" s="256"/>
      <c r="L11" s="249"/>
      <c r="M11" s="249"/>
      <c r="P11" s="249"/>
      <c r="Q11" s="236"/>
      <c r="R11" s="237"/>
    </row>
    <row r="12" s="238" customFormat="true" ht="37.5" hidden="false" customHeight="true" outlineLevel="0" collapsed="false">
      <c r="A12" s="252" t="s">
        <v>239</v>
      </c>
      <c r="B12" s="252"/>
      <c r="C12" s="257"/>
      <c r="D12" s="257"/>
      <c r="E12" s="258" t="str">
        <f aca="false">IF(C12="","",VLOOKUP(C12,[1]Values!K$1:L$1048576,2,FALSE()))</f>
        <v/>
      </c>
      <c r="F12" s="259" t="s">
        <v>240</v>
      </c>
      <c r="G12" s="419"/>
      <c r="H12" s="419"/>
      <c r="I12" s="261" t="s">
        <v>241</v>
      </c>
      <c r="J12" s="256"/>
      <c r="K12" s="256"/>
      <c r="L12" s="249"/>
      <c r="M12" s="249"/>
      <c r="N12" s="249"/>
      <c r="O12" s="249"/>
      <c r="P12" s="249"/>
      <c r="Q12" s="236"/>
      <c r="R12" s="237"/>
    </row>
    <row r="13" s="238" customFormat="true" ht="23.25" hidden="false" customHeight="true" outlineLevel="0" collapsed="false">
      <c r="A13" s="262" t="s">
        <v>242</v>
      </c>
      <c r="B13" s="262"/>
      <c r="C13" s="262"/>
      <c r="D13" s="262"/>
      <c r="E13" s="262"/>
      <c r="F13" s="262"/>
      <c r="G13" s="262"/>
      <c r="H13" s="262"/>
      <c r="I13" s="262"/>
      <c r="J13" s="262"/>
      <c r="K13" s="262"/>
      <c r="L13" s="249"/>
      <c r="M13" s="249"/>
      <c r="N13" s="249"/>
      <c r="O13" s="249"/>
      <c r="P13" s="249"/>
      <c r="Q13" s="236"/>
      <c r="R13" s="237"/>
    </row>
    <row r="14" s="238" customFormat="true" ht="27.95" hidden="false" customHeight="true" outlineLevel="0" collapsed="false">
      <c r="A14" s="250" t="s">
        <v>243</v>
      </c>
      <c r="B14" s="250"/>
      <c r="C14" s="263"/>
      <c r="D14" s="263"/>
      <c r="E14" s="263"/>
      <c r="F14" s="263"/>
      <c r="G14" s="263"/>
      <c r="H14" s="263"/>
      <c r="I14" s="263"/>
      <c r="J14" s="263"/>
      <c r="K14" s="263"/>
      <c r="L14" s="249"/>
      <c r="M14" s="249"/>
      <c r="N14" s="249"/>
      <c r="O14" s="249"/>
      <c r="P14" s="249"/>
      <c r="Q14" s="236"/>
      <c r="R14" s="237"/>
    </row>
    <row r="15" s="238" customFormat="true" ht="30.75" hidden="false" customHeight="true" outlineLevel="0" collapsed="false">
      <c r="A15" s="252" t="s">
        <v>171</v>
      </c>
      <c r="B15" s="252"/>
      <c r="C15" s="264"/>
      <c r="D15" s="264"/>
      <c r="E15" s="265" t="s">
        <v>244</v>
      </c>
      <c r="F15" s="266"/>
      <c r="G15" s="104" t="s">
        <v>245</v>
      </c>
      <c r="H15" s="104"/>
      <c r="I15" s="420"/>
      <c r="J15" s="420"/>
      <c r="K15" s="420"/>
      <c r="L15" s="249"/>
      <c r="M15" s="249"/>
      <c r="N15" s="249"/>
      <c r="O15" s="249"/>
      <c r="P15" s="249"/>
      <c r="Q15" s="236"/>
      <c r="R15" s="237"/>
    </row>
    <row r="16" s="238" customFormat="true" ht="27.95" hidden="false" customHeight="true" outlineLevel="0" collapsed="false">
      <c r="A16" s="250" t="s">
        <v>173</v>
      </c>
      <c r="B16" s="250"/>
      <c r="C16" s="268"/>
      <c r="D16" s="268"/>
      <c r="E16" s="268"/>
      <c r="F16" s="421" t="s">
        <v>174</v>
      </c>
      <c r="G16" s="421"/>
      <c r="H16" s="269" t="str">
        <f aca="false">IF(C16="","",VLOOKUP(C16,[1]Values!E$1:F$1048576,2,FALSE()))</f>
        <v/>
      </c>
      <c r="I16" s="270"/>
      <c r="J16" s="270"/>
      <c r="K16" s="271"/>
      <c r="L16" s="249"/>
      <c r="M16" s="249"/>
      <c r="N16" s="249"/>
      <c r="O16" s="249"/>
      <c r="P16" s="249"/>
      <c r="Q16" s="236"/>
      <c r="R16" s="237"/>
    </row>
    <row r="17" s="238" customFormat="true" ht="21.75" hidden="false" customHeight="true" outlineLevel="0" collapsed="false">
      <c r="A17" s="272" t="s">
        <v>246</v>
      </c>
      <c r="B17" s="272"/>
      <c r="C17" s="272"/>
      <c r="D17" s="272"/>
      <c r="E17" s="272"/>
      <c r="F17" s="272"/>
      <c r="G17" s="272"/>
      <c r="H17" s="272"/>
      <c r="I17" s="272"/>
      <c r="J17" s="272"/>
      <c r="K17" s="272"/>
      <c r="L17" s="249"/>
      <c r="M17" s="249"/>
      <c r="N17" s="249"/>
      <c r="O17" s="249"/>
      <c r="P17" s="249"/>
      <c r="Q17" s="236"/>
      <c r="R17" s="237"/>
    </row>
    <row r="18" s="238" customFormat="true" ht="47.25" hidden="false" customHeight="true" outlineLevel="0" collapsed="false">
      <c r="A18" s="250" t="s">
        <v>247</v>
      </c>
      <c r="B18" s="250"/>
      <c r="C18" s="106"/>
      <c r="D18" s="106"/>
      <c r="E18" s="247" t="s">
        <v>248</v>
      </c>
      <c r="F18" s="247"/>
      <c r="G18" s="273"/>
      <c r="H18" s="104" t="s">
        <v>249</v>
      </c>
      <c r="I18" s="104"/>
      <c r="J18" s="104"/>
      <c r="K18" s="275"/>
      <c r="L18" s="249"/>
      <c r="M18" s="249"/>
      <c r="N18" s="249"/>
      <c r="O18" s="249"/>
      <c r="P18" s="249"/>
      <c r="Q18" s="236"/>
      <c r="R18" s="237"/>
    </row>
    <row r="19" s="238" customFormat="true" ht="39.75" hidden="false" customHeight="true" outlineLevel="0" collapsed="false">
      <c r="A19" s="250" t="s">
        <v>250</v>
      </c>
      <c r="B19" s="250"/>
      <c r="C19" s="253"/>
      <c r="D19" s="253"/>
      <c r="E19" s="276" t="s">
        <v>251</v>
      </c>
      <c r="F19" s="276"/>
      <c r="G19" s="276"/>
      <c r="H19" s="276"/>
      <c r="I19" s="113"/>
      <c r="J19" s="248"/>
      <c r="K19" s="248"/>
      <c r="L19" s="249"/>
      <c r="M19" s="249"/>
      <c r="N19" s="249"/>
      <c r="O19" s="249"/>
      <c r="P19" s="249"/>
      <c r="Q19" s="236"/>
      <c r="R19" s="237"/>
    </row>
    <row r="20" s="238" customFormat="true" ht="40.5" hidden="false" customHeight="true" outlineLevel="0" collapsed="false">
      <c r="A20" s="250" t="s">
        <v>252</v>
      </c>
      <c r="B20" s="250"/>
      <c r="C20" s="277"/>
      <c r="D20" s="104" t="s">
        <v>253</v>
      </c>
      <c r="E20" s="104"/>
      <c r="F20" s="104"/>
      <c r="G20" s="278"/>
      <c r="H20" s="278"/>
      <c r="I20" s="278"/>
      <c r="J20" s="278"/>
      <c r="K20" s="278"/>
      <c r="L20" s="249"/>
      <c r="M20" s="249"/>
      <c r="N20" s="249"/>
      <c r="O20" s="249"/>
      <c r="P20" s="249"/>
      <c r="Q20" s="236"/>
      <c r="R20" s="237"/>
    </row>
    <row r="21" s="236" customFormat="true" ht="48.75" hidden="false" customHeight="true" outlineLevel="0" collapsed="false">
      <c r="A21" s="250" t="s">
        <v>254</v>
      </c>
      <c r="B21" s="250"/>
      <c r="C21" s="277"/>
      <c r="D21" s="104" t="s">
        <v>255</v>
      </c>
      <c r="E21" s="104"/>
      <c r="F21" s="104"/>
      <c r="G21" s="278"/>
      <c r="H21" s="278"/>
      <c r="I21" s="278"/>
      <c r="J21" s="278"/>
      <c r="K21" s="278"/>
    </row>
    <row r="22" s="238" customFormat="true" ht="45.75" hidden="false" customHeight="true" outlineLevel="0" collapsed="false">
      <c r="A22" s="252" t="s">
        <v>256</v>
      </c>
      <c r="B22" s="252"/>
      <c r="C22" s="252"/>
      <c r="D22" s="252"/>
      <c r="E22" s="112"/>
      <c r="F22" s="112"/>
      <c r="G22" s="276" t="s">
        <v>257</v>
      </c>
      <c r="H22" s="276"/>
      <c r="I22" s="276"/>
      <c r="J22" s="256"/>
      <c r="K22" s="256"/>
      <c r="L22" s="236"/>
      <c r="M22" s="236"/>
      <c r="N22" s="236"/>
      <c r="O22" s="236"/>
      <c r="P22" s="236"/>
      <c r="Q22" s="236"/>
      <c r="R22" s="237"/>
    </row>
    <row r="23" s="238" customFormat="true" ht="48" hidden="false" customHeight="true" outlineLevel="0" collapsed="false">
      <c r="A23" s="250" t="s">
        <v>258</v>
      </c>
      <c r="B23" s="250"/>
      <c r="C23" s="268"/>
      <c r="D23" s="268"/>
      <c r="E23" s="268"/>
      <c r="F23" s="121" t="s">
        <v>259</v>
      </c>
      <c r="G23" s="121"/>
      <c r="H23" s="279"/>
      <c r="I23" s="279"/>
      <c r="J23" s="279"/>
      <c r="K23" s="279"/>
      <c r="L23" s="236"/>
      <c r="M23" s="236"/>
      <c r="N23" s="236"/>
      <c r="O23" s="236"/>
      <c r="P23" s="236"/>
      <c r="Q23" s="236"/>
      <c r="R23" s="237"/>
    </row>
    <row r="24" s="238" customFormat="true" ht="36.75" hidden="false" customHeight="true" outlineLevel="0" collapsed="false">
      <c r="A24" s="280" t="s">
        <v>260</v>
      </c>
      <c r="B24" s="280"/>
      <c r="C24" s="280"/>
      <c r="D24" s="422" t="s">
        <v>261</v>
      </c>
      <c r="E24" s="422"/>
      <c r="F24" s="422"/>
      <c r="G24" s="422"/>
      <c r="H24" s="282"/>
      <c r="I24" s="283" t="s">
        <v>262</v>
      </c>
      <c r="J24" s="283"/>
      <c r="K24" s="284"/>
      <c r="L24" s="236"/>
      <c r="M24" s="236"/>
      <c r="N24" s="236"/>
      <c r="O24" s="236"/>
      <c r="P24" s="236"/>
      <c r="Q24" s="236"/>
      <c r="R24" s="237"/>
    </row>
    <row r="25" s="238" customFormat="true" ht="21.75" hidden="false" customHeight="true" outlineLevel="0" collapsed="false">
      <c r="A25" s="285" t="s">
        <v>263</v>
      </c>
      <c r="B25" s="285"/>
      <c r="C25" s="285"/>
      <c r="D25" s="285"/>
      <c r="E25" s="285"/>
      <c r="F25" s="285"/>
      <c r="G25" s="285"/>
      <c r="H25" s="285"/>
      <c r="I25" s="285"/>
      <c r="J25" s="285"/>
      <c r="K25" s="285"/>
      <c r="L25" s="236"/>
      <c r="M25" s="236"/>
      <c r="N25" s="236"/>
      <c r="O25" s="236"/>
      <c r="P25" s="236"/>
      <c r="Q25" s="236"/>
      <c r="R25" s="237"/>
    </row>
    <row r="26" s="238" customFormat="true" ht="28.5" hidden="false" customHeight="true" outlineLevel="0" collapsed="false">
      <c r="A26" s="252" t="s">
        <v>1</v>
      </c>
      <c r="B26" s="252"/>
      <c r="C26" s="112"/>
      <c r="D26" s="112"/>
      <c r="E26" s="104" t="s">
        <v>264</v>
      </c>
      <c r="F26" s="104"/>
      <c r="G26" s="104"/>
      <c r="H26" s="420"/>
      <c r="I26" s="420"/>
      <c r="J26" s="420"/>
      <c r="K26" s="420"/>
      <c r="L26" s="286"/>
      <c r="M26" s="236"/>
      <c r="N26" s="249"/>
      <c r="P26" s="249"/>
      <c r="Q26" s="249"/>
      <c r="R26" s="287"/>
    </row>
    <row r="27" s="238" customFormat="true" ht="35.25" hidden="false" customHeight="true" outlineLevel="0" collapsed="false">
      <c r="A27" s="250" t="s">
        <v>166</v>
      </c>
      <c r="B27" s="250"/>
      <c r="C27" s="251"/>
      <c r="D27" s="251"/>
      <c r="E27" s="251"/>
      <c r="F27" s="251"/>
      <c r="G27" s="251"/>
      <c r="H27" s="251"/>
      <c r="I27" s="251"/>
      <c r="J27" s="251"/>
      <c r="K27" s="251"/>
      <c r="L27" s="286"/>
      <c r="M27" s="236"/>
      <c r="N27" s="236"/>
      <c r="O27" s="236"/>
      <c r="P27" s="236"/>
      <c r="Q27" s="236"/>
      <c r="R27" s="237"/>
    </row>
    <row r="28" s="238" customFormat="true" ht="33.75" hidden="false" customHeight="true" outlineLevel="0" collapsed="false">
      <c r="A28" s="250" t="s">
        <v>167</v>
      </c>
      <c r="B28" s="250"/>
      <c r="C28" s="251"/>
      <c r="D28" s="251"/>
      <c r="E28" s="251"/>
      <c r="F28" s="251"/>
      <c r="G28" s="251"/>
      <c r="H28" s="251"/>
      <c r="I28" s="251"/>
      <c r="J28" s="251"/>
      <c r="K28" s="251"/>
      <c r="L28" s="236"/>
      <c r="M28" s="236"/>
      <c r="N28" s="236"/>
      <c r="O28" s="236"/>
      <c r="P28" s="236"/>
      <c r="Q28" s="236"/>
      <c r="R28" s="237"/>
    </row>
    <row r="29" s="238" customFormat="true" ht="30" hidden="false" customHeight="true" outlineLevel="0" collapsed="false">
      <c r="A29" s="250" t="s">
        <v>265</v>
      </c>
      <c r="B29" s="250"/>
      <c r="C29" s="288"/>
      <c r="D29" s="288"/>
      <c r="E29" s="288"/>
      <c r="F29" s="288"/>
      <c r="G29" s="289" t="s">
        <v>266</v>
      </c>
      <c r="H29" s="290"/>
      <c r="I29" s="290"/>
      <c r="J29" s="290"/>
      <c r="K29" s="290"/>
      <c r="L29" s="236"/>
      <c r="M29" s="236"/>
      <c r="N29" s="236"/>
      <c r="O29" s="236"/>
      <c r="P29" s="236"/>
      <c r="Q29" s="236"/>
      <c r="R29" s="237"/>
    </row>
    <row r="30" s="238" customFormat="true" ht="36" hidden="false" customHeight="true" outlineLevel="0" collapsed="false">
      <c r="A30" s="250" t="s">
        <v>177</v>
      </c>
      <c r="B30" s="250"/>
      <c r="C30" s="112"/>
      <c r="D30" s="112"/>
      <c r="E30" s="112"/>
      <c r="F30" s="112"/>
      <c r="G30" s="112"/>
      <c r="H30" s="291"/>
      <c r="I30" s="291"/>
      <c r="J30" s="291"/>
      <c r="K30" s="291"/>
      <c r="L30" s="286"/>
      <c r="M30" s="236"/>
      <c r="N30" s="292"/>
      <c r="O30" s="249"/>
      <c r="P30" s="249"/>
      <c r="Q30" s="236"/>
      <c r="R30" s="237"/>
    </row>
    <row r="31" s="238" customFormat="true" ht="20.25" hidden="false" customHeight="true" outlineLevel="0" collapsed="false">
      <c r="A31" s="272" t="s">
        <v>267</v>
      </c>
      <c r="B31" s="272"/>
      <c r="C31" s="272"/>
      <c r="D31" s="272"/>
      <c r="E31" s="272"/>
      <c r="F31" s="272"/>
      <c r="G31" s="272"/>
      <c r="H31" s="272"/>
      <c r="I31" s="272"/>
      <c r="J31" s="272"/>
      <c r="K31" s="272"/>
      <c r="L31" s="236"/>
      <c r="M31" s="236"/>
      <c r="N31" s="236"/>
      <c r="O31" s="236"/>
      <c r="P31" s="236"/>
      <c r="Q31" s="236"/>
      <c r="R31" s="237"/>
    </row>
    <row r="32" s="238" customFormat="true" ht="28.5" hidden="false" customHeight="true" outlineLevel="0" collapsed="false">
      <c r="A32" s="252" t="s">
        <v>1</v>
      </c>
      <c r="B32" s="252"/>
      <c r="C32" s="112"/>
      <c r="D32" s="112"/>
      <c r="E32" s="104" t="s">
        <v>264</v>
      </c>
      <c r="F32" s="104"/>
      <c r="G32" s="104"/>
      <c r="H32" s="420"/>
      <c r="I32" s="420"/>
      <c r="J32" s="420"/>
      <c r="K32" s="420"/>
      <c r="L32" s="286"/>
      <c r="M32" s="236"/>
      <c r="N32" s="249"/>
      <c r="P32" s="249"/>
      <c r="Q32" s="249"/>
      <c r="R32" s="287"/>
    </row>
    <row r="33" s="238" customFormat="true" ht="32.25" hidden="false" customHeight="true" outlineLevel="0" collapsed="false">
      <c r="A33" s="250" t="s">
        <v>166</v>
      </c>
      <c r="B33" s="250"/>
      <c r="C33" s="251"/>
      <c r="D33" s="251"/>
      <c r="E33" s="251"/>
      <c r="F33" s="251"/>
      <c r="G33" s="251"/>
      <c r="H33" s="251"/>
      <c r="I33" s="251"/>
      <c r="J33" s="251"/>
      <c r="K33" s="251"/>
      <c r="L33" s="286"/>
      <c r="M33" s="236"/>
      <c r="N33" s="236"/>
      <c r="O33" s="236"/>
      <c r="P33" s="236"/>
      <c r="Q33" s="236"/>
      <c r="R33" s="237"/>
    </row>
    <row r="34" s="238" customFormat="true" ht="33" hidden="false" customHeight="true" outlineLevel="0" collapsed="false">
      <c r="A34" s="250" t="s">
        <v>167</v>
      </c>
      <c r="B34" s="250"/>
      <c r="C34" s="251"/>
      <c r="D34" s="251"/>
      <c r="E34" s="251"/>
      <c r="F34" s="251"/>
      <c r="G34" s="251"/>
      <c r="H34" s="251"/>
      <c r="I34" s="251"/>
      <c r="J34" s="251"/>
      <c r="K34" s="251"/>
      <c r="L34" s="236"/>
      <c r="M34" s="236"/>
      <c r="N34" s="236"/>
      <c r="O34" s="236"/>
      <c r="P34" s="236"/>
      <c r="Q34" s="236"/>
      <c r="R34" s="237"/>
    </row>
    <row r="35" s="238" customFormat="true" ht="30" hidden="false" customHeight="true" outlineLevel="0" collapsed="false">
      <c r="A35" s="250" t="s">
        <v>265</v>
      </c>
      <c r="B35" s="250"/>
      <c r="C35" s="288"/>
      <c r="D35" s="288"/>
      <c r="E35" s="288"/>
      <c r="F35" s="288"/>
      <c r="G35" s="289" t="s">
        <v>266</v>
      </c>
      <c r="H35" s="290"/>
      <c r="I35" s="290"/>
      <c r="J35" s="290"/>
      <c r="K35" s="290"/>
      <c r="L35" s="236"/>
      <c r="M35" s="236"/>
      <c r="N35" s="236"/>
      <c r="O35" s="236"/>
      <c r="P35" s="236"/>
      <c r="Q35" s="236"/>
      <c r="R35" s="237"/>
    </row>
    <row r="36" s="238" customFormat="true" ht="36" hidden="false" customHeight="true" outlineLevel="0" collapsed="false">
      <c r="A36" s="423" t="s">
        <v>177</v>
      </c>
      <c r="B36" s="423"/>
      <c r="C36" s="293"/>
      <c r="D36" s="293"/>
      <c r="E36" s="293"/>
      <c r="F36" s="293"/>
      <c r="G36" s="293"/>
      <c r="H36" s="294"/>
      <c r="I36" s="294"/>
      <c r="J36" s="294"/>
      <c r="K36" s="294"/>
      <c r="L36" s="286"/>
      <c r="M36" s="236"/>
      <c r="N36" s="292"/>
      <c r="O36" s="249"/>
      <c r="P36" s="249"/>
      <c r="Q36" s="236"/>
      <c r="R36" s="237"/>
    </row>
    <row r="37" s="425" customFormat="true" ht="19.5" hidden="false" customHeight="true" outlineLevel="0" collapsed="false">
      <c r="A37" s="226" t="str">
        <f aca="false">A1</f>
        <v>Intelligent Energy Executive Agency (IEEA)</v>
      </c>
      <c r="B37" s="226"/>
      <c r="C37" s="226"/>
      <c r="D37" s="226"/>
      <c r="E37" s="226"/>
      <c r="F37" s="226"/>
      <c r="G37" s="226"/>
      <c r="H37" s="226"/>
      <c r="I37" s="226"/>
      <c r="J37" s="226"/>
      <c r="K37" s="226"/>
      <c r="L37" s="226"/>
      <c r="M37" s="424"/>
      <c r="N37" s="424"/>
      <c r="O37" s="424"/>
      <c r="P37" s="424"/>
      <c r="Q37" s="424"/>
    </row>
    <row r="38" s="224" customFormat="true" ht="27.75" hidden="false" customHeight="true" outlineLevel="0" collapsed="false">
      <c r="A38" s="228" t="str">
        <f aca="false">A2</f>
        <v>IEE PROGRAMME  Call for proposals 2007</v>
      </c>
      <c r="B38" s="228"/>
      <c r="C38" s="228"/>
      <c r="D38" s="228"/>
      <c r="E38" s="228"/>
      <c r="F38" s="228"/>
      <c r="G38" s="228"/>
      <c r="H38" s="228"/>
      <c r="I38" s="228"/>
      <c r="J38" s="228"/>
      <c r="K38" s="228"/>
      <c r="L38" s="228"/>
      <c r="M38" s="227"/>
      <c r="N38" s="227"/>
      <c r="O38" s="227"/>
      <c r="P38" s="227"/>
      <c r="Q38" s="227"/>
    </row>
    <row r="39" s="237" customFormat="true" ht="19.5" hidden="false" customHeight="true" outlineLevel="0" collapsed="false">
      <c r="A39" s="295"/>
      <c r="B39" s="295"/>
      <c r="C39" s="295"/>
      <c r="D39" s="295"/>
      <c r="E39" s="295"/>
      <c r="F39" s="295"/>
      <c r="G39" s="295"/>
      <c r="H39" s="295"/>
      <c r="I39" s="295"/>
      <c r="J39" s="295"/>
      <c r="K39" s="295"/>
      <c r="L39" s="295"/>
    </row>
    <row r="40" s="237" customFormat="true" ht="27.75" hidden="false" customHeight="true" outlineLevel="0" collapsed="false">
      <c r="A40" s="426" t="s">
        <v>268</v>
      </c>
      <c r="B40" s="426"/>
      <c r="C40" s="427" t="s">
        <v>269</v>
      </c>
      <c r="D40" s="427"/>
      <c r="E40" s="427"/>
      <c r="F40" s="427"/>
      <c r="G40" s="427"/>
      <c r="H40" s="427"/>
      <c r="I40" s="235" t="n">
        <f aca="false">I4</f>
        <v>0</v>
      </c>
      <c r="J40" s="235"/>
      <c r="K40" s="235"/>
      <c r="L40" s="235"/>
    </row>
    <row r="41" s="237" customFormat="true" ht="27.75" hidden="false" customHeight="true" outlineLevel="0" collapsed="false">
      <c r="A41" s="298" t="s">
        <v>270</v>
      </c>
      <c r="B41" s="298"/>
      <c r="C41" s="299" t="n">
        <f aca="false">+K7</f>
        <v>0</v>
      </c>
      <c r="D41" s="299"/>
      <c r="E41" s="299"/>
      <c r="F41" s="300" t="s">
        <v>271</v>
      </c>
      <c r="G41" s="300"/>
      <c r="H41" s="301" t="n">
        <f aca="false">+G7</f>
        <v>21</v>
      </c>
      <c r="I41" s="302" t="s">
        <v>272</v>
      </c>
      <c r="J41" s="302"/>
      <c r="K41" s="303" t="str">
        <f aca="false">+C7</f>
        <v>CB</v>
      </c>
      <c r="L41" s="303"/>
    </row>
    <row r="42" s="237" customFormat="true" ht="24.75" hidden="false" customHeight="true" outlineLevel="0" collapsed="false">
      <c r="A42" s="298" t="s">
        <v>273</v>
      </c>
      <c r="B42" s="298"/>
      <c r="C42" s="303" t="n">
        <f aca="false">C10</f>
        <v>0</v>
      </c>
      <c r="D42" s="303"/>
      <c r="E42" s="303"/>
      <c r="F42" s="303"/>
      <c r="G42" s="303"/>
      <c r="H42" s="303"/>
      <c r="I42" s="303"/>
      <c r="J42" s="303"/>
      <c r="K42" s="303"/>
      <c r="L42" s="303"/>
    </row>
    <row r="43" s="237" customFormat="true" ht="13.5" hidden="false" customHeight="true" outlineLevel="0" collapsed="false">
      <c r="A43" s="295"/>
      <c r="B43" s="295"/>
      <c r="C43" s="295"/>
      <c r="D43" s="295"/>
      <c r="E43" s="295"/>
      <c r="F43" s="295"/>
      <c r="G43" s="295"/>
      <c r="H43" s="295"/>
      <c r="I43" s="295"/>
      <c r="J43" s="295"/>
      <c r="K43" s="295"/>
      <c r="L43" s="295"/>
      <c r="M43" s="304"/>
    </row>
    <row r="44" s="237" customFormat="true" ht="24" hidden="false" customHeight="true" outlineLevel="0" collapsed="false">
      <c r="A44" s="305" t="s">
        <v>274</v>
      </c>
      <c r="B44" s="305"/>
      <c r="C44" s="305"/>
      <c r="D44" s="305"/>
      <c r="E44" s="305"/>
      <c r="F44" s="306"/>
      <c r="G44" s="307"/>
      <c r="H44" s="307"/>
      <c r="I44" s="307"/>
      <c r="J44" s="307"/>
      <c r="K44" s="307"/>
      <c r="L44" s="307"/>
      <c r="M44" s="304"/>
    </row>
    <row r="45" s="237" customFormat="true" ht="14.25" hidden="false" customHeight="true" outlineLevel="0" collapsed="false">
      <c r="A45" s="308"/>
      <c r="B45" s="308"/>
      <c r="C45" s="308"/>
      <c r="D45" s="308"/>
      <c r="E45" s="308"/>
      <c r="F45" s="308"/>
      <c r="G45" s="308"/>
      <c r="H45" s="308"/>
      <c r="I45" s="308"/>
      <c r="J45" s="308"/>
      <c r="K45" s="308"/>
      <c r="L45" s="308"/>
      <c r="M45" s="304"/>
    </row>
    <row r="46" s="237" customFormat="true" ht="20.25" hidden="false" customHeight="true" outlineLevel="0" collapsed="false">
      <c r="A46" s="243" t="s">
        <v>275</v>
      </c>
      <c r="B46" s="243"/>
      <c r="C46" s="243"/>
      <c r="D46" s="243"/>
      <c r="E46" s="243"/>
      <c r="F46" s="243"/>
      <c r="G46" s="243"/>
      <c r="H46" s="243"/>
      <c r="I46" s="243"/>
      <c r="J46" s="243"/>
      <c r="K46" s="243"/>
      <c r="L46" s="243"/>
    </row>
    <row r="47" s="237" customFormat="true" ht="42.75" hidden="false" customHeight="true" outlineLevel="0" collapsed="false">
      <c r="A47" s="428" t="s">
        <v>276</v>
      </c>
      <c r="B47" s="428"/>
      <c r="C47" s="428"/>
      <c r="D47" s="428"/>
      <c r="E47" s="428"/>
      <c r="F47" s="428"/>
      <c r="G47" s="429" t="s">
        <v>277</v>
      </c>
      <c r="H47" s="429"/>
      <c r="I47" s="429" t="s">
        <v>278</v>
      </c>
      <c r="J47" s="429"/>
      <c r="K47" s="311" t="s">
        <v>279</v>
      </c>
      <c r="L47" s="311"/>
    </row>
    <row r="48" s="237" customFormat="true" ht="20.25" hidden="false" customHeight="true" outlineLevel="0" collapsed="false">
      <c r="A48" s="312" t="s">
        <v>280</v>
      </c>
      <c r="B48" s="312"/>
      <c r="C48" s="312"/>
      <c r="D48" s="312"/>
      <c r="E48" s="312"/>
      <c r="F48" s="312"/>
      <c r="G48" s="313" t="n">
        <f aca="false">C59+D59+E59+F59+G59+H59+I59+J59+K59+L59</f>
        <v>0</v>
      </c>
      <c r="H48" s="313"/>
      <c r="I48" s="314"/>
      <c r="J48" s="314"/>
      <c r="K48" s="315" t="n">
        <f aca="false">G48*I48</f>
        <v>0</v>
      </c>
      <c r="L48" s="315"/>
    </row>
    <row r="49" s="237" customFormat="true" ht="20.25" hidden="false" customHeight="true" outlineLevel="0" collapsed="false">
      <c r="A49" s="316" t="s">
        <v>281</v>
      </c>
      <c r="B49" s="316"/>
      <c r="C49" s="316"/>
      <c r="D49" s="316"/>
      <c r="E49" s="316"/>
      <c r="F49" s="316"/>
      <c r="G49" s="313" t="n">
        <f aca="false">C60+D60+E60+F60+G60+H60+I60+J60+K60+L60</f>
        <v>0</v>
      </c>
      <c r="H49" s="313"/>
      <c r="I49" s="314"/>
      <c r="J49" s="314"/>
      <c r="K49" s="317" t="n">
        <f aca="false">G49*I49</f>
        <v>0</v>
      </c>
      <c r="L49" s="317"/>
    </row>
    <row r="50" s="237" customFormat="true" ht="20.25" hidden="false" customHeight="true" outlineLevel="0" collapsed="false">
      <c r="A50" s="316" t="s">
        <v>282</v>
      </c>
      <c r="B50" s="316"/>
      <c r="C50" s="316"/>
      <c r="D50" s="316"/>
      <c r="E50" s="316"/>
      <c r="F50" s="316"/>
      <c r="G50" s="313" t="n">
        <f aca="false">C61+D61+E61+F61+G61+H61+I61+J61+K61+L61</f>
        <v>0</v>
      </c>
      <c r="H50" s="313"/>
      <c r="I50" s="314"/>
      <c r="J50" s="314"/>
      <c r="K50" s="317" t="n">
        <f aca="false">G50*I50</f>
        <v>0</v>
      </c>
      <c r="L50" s="317"/>
    </row>
    <row r="51" s="237" customFormat="true" ht="20.25" hidden="false" customHeight="true" outlineLevel="0" collapsed="false">
      <c r="A51" s="316" t="s">
        <v>283</v>
      </c>
      <c r="B51" s="316"/>
      <c r="C51" s="316"/>
      <c r="D51" s="316"/>
      <c r="E51" s="316"/>
      <c r="F51" s="316"/>
      <c r="G51" s="313" t="n">
        <f aca="false">C62+D62+E62+F62+G62+H62+I62+J62+K62+L62</f>
        <v>0</v>
      </c>
      <c r="H51" s="313"/>
      <c r="I51" s="314"/>
      <c r="J51" s="314"/>
      <c r="K51" s="317" t="n">
        <f aca="false">G51*I51</f>
        <v>0</v>
      </c>
      <c r="L51" s="317"/>
    </row>
    <row r="52" s="237" customFormat="true" ht="20.25" hidden="false" customHeight="true" outlineLevel="0" collapsed="false">
      <c r="A52" s="316" t="s">
        <v>284</v>
      </c>
      <c r="B52" s="316"/>
      <c r="C52" s="316"/>
      <c r="D52" s="316"/>
      <c r="E52" s="316"/>
      <c r="F52" s="316"/>
      <c r="G52" s="313" t="n">
        <f aca="false">C63+D63+E63+F63+G63+H63+I63+J63+K63+L63</f>
        <v>0</v>
      </c>
      <c r="H52" s="313"/>
      <c r="I52" s="314"/>
      <c r="J52" s="314"/>
      <c r="K52" s="317" t="n">
        <f aca="false">G52*I52</f>
        <v>0</v>
      </c>
      <c r="L52" s="317"/>
    </row>
    <row r="53" s="237" customFormat="true" ht="20.25" hidden="false" customHeight="true" outlineLevel="0" collapsed="false">
      <c r="A53" s="316" t="s">
        <v>285</v>
      </c>
      <c r="B53" s="316"/>
      <c r="C53" s="316"/>
      <c r="D53" s="316"/>
      <c r="E53" s="316"/>
      <c r="F53" s="316"/>
      <c r="G53" s="313" t="n">
        <f aca="false">C64+D64+E64+F64+G64+H64+I64+J64+K64+L64</f>
        <v>0</v>
      </c>
      <c r="H53" s="313"/>
      <c r="I53" s="314"/>
      <c r="J53" s="314"/>
      <c r="K53" s="318" t="n">
        <f aca="false">G53*I53</f>
        <v>0</v>
      </c>
      <c r="L53" s="318"/>
    </row>
    <row r="54" s="237" customFormat="true" ht="10.5" hidden="false" customHeight="true" outlineLevel="0" collapsed="false">
      <c r="A54" s="430"/>
      <c r="B54" s="430"/>
      <c r="C54" s="430"/>
      <c r="D54" s="430"/>
      <c r="E54" s="430"/>
      <c r="F54" s="430"/>
      <c r="G54" s="430"/>
      <c r="H54" s="430"/>
      <c r="I54" s="430"/>
      <c r="J54" s="430"/>
      <c r="K54" s="430"/>
      <c r="L54" s="430"/>
    </row>
    <row r="55" s="237" customFormat="true" ht="20.25" hidden="false" customHeight="true" outlineLevel="0" collapsed="false">
      <c r="A55" s="320" t="s">
        <v>286</v>
      </c>
      <c r="B55" s="320"/>
      <c r="C55" s="320"/>
      <c r="D55" s="320"/>
      <c r="E55" s="320"/>
      <c r="F55" s="320"/>
      <c r="G55" s="431" t="n">
        <f aca="false">SUM(G48:G53)</f>
        <v>0</v>
      </c>
      <c r="H55" s="431"/>
      <c r="I55" s="432"/>
      <c r="J55" s="433"/>
      <c r="K55" s="324" t="n">
        <f aca="false">SUM(K48:K53)</f>
        <v>0</v>
      </c>
      <c r="L55" s="324"/>
    </row>
    <row r="56" s="227" customFormat="true" ht="12.75" hidden="false" customHeight="false" outlineLevel="0" collapsed="false">
      <c r="A56" s="339"/>
      <c r="B56" s="339"/>
      <c r="C56" s="339"/>
      <c r="D56" s="339"/>
      <c r="E56" s="339"/>
      <c r="F56" s="339"/>
      <c r="G56" s="339"/>
      <c r="H56" s="339"/>
      <c r="I56" s="339"/>
      <c r="J56" s="339"/>
      <c r="K56" s="339"/>
      <c r="L56" s="339"/>
    </row>
    <row r="57" s="237" customFormat="true" ht="20.25" hidden="false" customHeight="true" outlineLevel="0" collapsed="false">
      <c r="A57" s="243" t="s">
        <v>287</v>
      </c>
      <c r="B57" s="243"/>
      <c r="C57" s="243"/>
      <c r="D57" s="243"/>
      <c r="E57" s="243"/>
      <c r="F57" s="243"/>
      <c r="G57" s="243"/>
      <c r="H57" s="243"/>
      <c r="I57" s="243"/>
      <c r="J57" s="243"/>
      <c r="K57" s="243"/>
      <c r="L57" s="243"/>
    </row>
    <row r="58" s="237" customFormat="true" ht="30.75" hidden="false" customHeight="true" outlineLevel="0" collapsed="false">
      <c r="A58" s="325" t="s">
        <v>288</v>
      </c>
      <c r="B58" s="325"/>
      <c r="C58" s="326" t="s">
        <v>289</v>
      </c>
      <c r="D58" s="326" t="s">
        <v>290</v>
      </c>
      <c r="E58" s="326" t="s">
        <v>291</v>
      </c>
      <c r="F58" s="326" t="s">
        <v>292</v>
      </c>
      <c r="G58" s="326" t="s">
        <v>293</v>
      </c>
      <c r="H58" s="326" t="s">
        <v>294</v>
      </c>
      <c r="I58" s="326" t="s">
        <v>295</v>
      </c>
      <c r="J58" s="326" t="s">
        <v>296</v>
      </c>
      <c r="K58" s="326" t="s">
        <v>297</v>
      </c>
      <c r="L58" s="327" t="s">
        <v>298</v>
      </c>
      <c r="M58" s="328"/>
    </row>
    <row r="59" s="237" customFormat="true" ht="24.75" hidden="false" customHeight="true" outlineLevel="0" collapsed="false">
      <c r="A59" s="329" t="str">
        <f aca="false">A48</f>
        <v>1.</v>
      </c>
      <c r="B59" s="329"/>
      <c r="C59" s="330"/>
      <c r="D59" s="330"/>
      <c r="E59" s="330"/>
      <c r="F59" s="330"/>
      <c r="G59" s="330"/>
      <c r="H59" s="330"/>
      <c r="I59" s="330"/>
      <c r="J59" s="330"/>
      <c r="K59" s="330"/>
      <c r="L59" s="331"/>
      <c r="M59" s="434"/>
    </row>
    <row r="60" s="237" customFormat="true" ht="24" hidden="false" customHeight="true" outlineLevel="0" collapsed="false">
      <c r="A60" s="329" t="str">
        <f aca="false">A49</f>
        <v>2.</v>
      </c>
      <c r="B60" s="329"/>
      <c r="C60" s="330"/>
      <c r="D60" s="330"/>
      <c r="E60" s="330"/>
      <c r="F60" s="330"/>
      <c r="G60" s="330"/>
      <c r="H60" s="333"/>
      <c r="I60" s="334"/>
      <c r="J60" s="334"/>
      <c r="K60" s="334"/>
      <c r="L60" s="335"/>
      <c r="M60" s="434"/>
    </row>
    <row r="61" s="237" customFormat="true" ht="21.75" hidden="false" customHeight="true" outlineLevel="0" collapsed="false">
      <c r="A61" s="329" t="str">
        <f aca="false">A50</f>
        <v>3.</v>
      </c>
      <c r="B61" s="329"/>
      <c r="C61" s="330"/>
      <c r="D61" s="330"/>
      <c r="E61" s="330"/>
      <c r="F61" s="330"/>
      <c r="G61" s="330"/>
      <c r="H61" s="333"/>
      <c r="I61" s="334"/>
      <c r="J61" s="334"/>
      <c r="K61" s="334"/>
      <c r="L61" s="335"/>
      <c r="M61" s="434"/>
    </row>
    <row r="62" s="237" customFormat="true" ht="23.25" hidden="false" customHeight="true" outlineLevel="0" collapsed="false">
      <c r="A62" s="329" t="str">
        <f aca="false">A51</f>
        <v>4.</v>
      </c>
      <c r="B62" s="329"/>
      <c r="C62" s="330"/>
      <c r="D62" s="330"/>
      <c r="E62" s="330"/>
      <c r="F62" s="330"/>
      <c r="G62" s="330"/>
      <c r="H62" s="333"/>
      <c r="I62" s="334"/>
      <c r="J62" s="334"/>
      <c r="K62" s="334"/>
      <c r="L62" s="335"/>
      <c r="M62" s="434"/>
    </row>
    <row r="63" s="237" customFormat="true" ht="22.5" hidden="false" customHeight="true" outlineLevel="0" collapsed="false">
      <c r="A63" s="329" t="str">
        <f aca="false">A52</f>
        <v>5.</v>
      </c>
      <c r="B63" s="329"/>
      <c r="C63" s="330"/>
      <c r="D63" s="330"/>
      <c r="E63" s="330"/>
      <c r="F63" s="330"/>
      <c r="G63" s="330"/>
      <c r="H63" s="333"/>
      <c r="I63" s="334"/>
      <c r="J63" s="334"/>
      <c r="K63" s="334"/>
      <c r="L63" s="335"/>
      <c r="M63" s="434"/>
    </row>
    <row r="64" s="237" customFormat="true" ht="22.5" hidden="false" customHeight="true" outlineLevel="0" collapsed="false">
      <c r="A64" s="329" t="str">
        <f aca="false">A53</f>
        <v>6.</v>
      </c>
      <c r="B64" s="329"/>
      <c r="C64" s="330"/>
      <c r="D64" s="330"/>
      <c r="E64" s="330"/>
      <c r="F64" s="330"/>
      <c r="G64" s="330"/>
      <c r="H64" s="330"/>
      <c r="I64" s="334"/>
      <c r="J64" s="334"/>
      <c r="K64" s="334"/>
      <c r="L64" s="335"/>
      <c r="M64" s="434"/>
    </row>
    <row r="65" s="237" customFormat="true" ht="25.5" hidden="false" customHeight="true" outlineLevel="0" collapsed="false">
      <c r="A65" s="336" t="s">
        <v>299</v>
      </c>
      <c r="B65" s="336"/>
      <c r="C65" s="337" t="n">
        <f aca="false">SUM(C59:C64)</f>
        <v>0</v>
      </c>
      <c r="D65" s="337" t="n">
        <f aca="false">SUM(D59:D64)</f>
        <v>0</v>
      </c>
      <c r="E65" s="337" t="n">
        <f aca="false">SUM(E59:E64)</f>
        <v>0</v>
      </c>
      <c r="F65" s="337" t="n">
        <f aca="false">SUM(F59:F64)</f>
        <v>0</v>
      </c>
      <c r="G65" s="337" t="n">
        <f aca="false">SUM(G59:G64)</f>
        <v>0</v>
      </c>
      <c r="H65" s="337" t="n">
        <f aca="false">SUM(H59:H64)</f>
        <v>0</v>
      </c>
      <c r="I65" s="337" t="n">
        <f aca="false">SUM(I59:I64)</f>
        <v>0</v>
      </c>
      <c r="J65" s="337" t="n">
        <f aca="false">SUM(J59:J64)</f>
        <v>0</v>
      </c>
      <c r="K65" s="337" t="n">
        <f aca="false">SUM(K59:K64)</f>
        <v>0</v>
      </c>
      <c r="L65" s="338" t="n">
        <f aca="false">SUM(L59:L64)</f>
        <v>0</v>
      </c>
      <c r="M65" s="434"/>
    </row>
    <row r="66" s="237" customFormat="true" ht="14.25" hidden="false" customHeight="true" outlineLevel="0" collapsed="false">
      <c r="A66" s="339"/>
      <c r="B66" s="339"/>
      <c r="C66" s="339"/>
      <c r="D66" s="339"/>
      <c r="E66" s="339"/>
      <c r="F66" s="339"/>
      <c r="G66" s="339"/>
      <c r="H66" s="339"/>
      <c r="I66" s="339"/>
      <c r="J66" s="339"/>
      <c r="K66" s="339"/>
      <c r="L66" s="339"/>
    </row>
    <row r="67" s="237" customFormat="true" ht="31.5" hidden="false" customHeight="true" outlineLevel="0" collapsed="false">
      <c r="A67" s="325" t="s">
        <v>288</v>
      </c>
      <c r="B67" s="325"/>
      <c r="C67" s="326" t="s">
        <v>289</v>
      </c>
      <c r="D67" s="326" t="s">
        <v>290</v>
      </c>
      <c r="E67" s="326" t="s">
        <v>291</v>
      </c>
      <c r="F67" s="326" t="s">
        <v>292</v>
      </c>
      <c r="G67" s="326" t="s">
        <v>293</v>
      </c>
      <c r="H67" s="326" t="s">
        <v>294</v>
      </c>
      <c r="I67" s="326" t="s">
        <v>295</v>
      </c>
      <c r="J67" s="326" t="s">
        <v>296</v>
      </c>
      <c r="K67" s="326" t="s">
        <v>297</v>
      </c>
      <c r="L67" s="327" t="s">
        <v>298</v>
      </c>
    </row>
    <row r="68" s="237" customFormat="true" ht="24" hidden="false" customHeight="true" outlineLevel="0" collapsed="false">
      <c r="A68" s="329" t="str">
        <f aca="false">A48</f>
        <v>1.</v>
      </c>
      <c r="B68" s="329"/>
      <c r="C68" s="340" t="n">
        <f aca="false">C59*$I$48</f>
        <v>0</v>
      </c>
      <c r="D68" s="340" t="n">
        <f aca="false">D59*$I$48</f>
        <v>0</v>
      </c>
      <c r="E68" s="340" t="n">
        <f aca="false">E59*$I$48</f>
        <v>0</v>
      </c>
      <c r="F68" s="340" t="n">
        <f aca="false">F59*$I$48</f>
        <v>0</v>
      </c>
      <c r="G68" s="340" t="n">
        <f aca="false">G59*$I$48</f>
        <v>0</v>
      </c>
      <c r="H68" s="340" t="n">
        <f aca="false">H59*$I$48</f>
        <v>0</v>
      </c>
      <c r="I68" s="340" t="n">
        <f aca="false">I59*$I$48</f>
        <v>0</v>
      </c>
      <c r="J68" s="340" t="n">
        <f aca="false">J59*$I$48</f>
        <v>0</v>
      </c>
      <c r="K68" s="340" t="n">
        <f aca="false">K59*$I$48</f>
        <v>0</v>
      </c>
      <c r="L68" s="341" t="n">
        <f aca="false">L59*$I$48</f>
        <v>0</v>
      </c>
    </row>
    <row r="69" s="237" customFormat="true" ht="24" hidden="false" customHeight="true" outlineLevel="0" collapsed="false">
      <c r="A69" s="329" t="str">
        <f aca="false">A49</f>
        <v>2.</v>
      </c>
      <c r="B69" s="329"/>
      <c r="C69" s="340" t="n">
        <f aca="false">C60*$I$49</f>
        <v>0</v>
      </c>
      <c r="D69" s="340" t="n">
        <f aca="false">D60*$I$49</f>
        <v>0</v>
      </c>
      <c r="E69" s="340" t="n">
        <f aca="false">E60*$I$49</f>
        <v>0</v>
      </c>
      <c r="F69" s="340" t="n">
        <f aca="false">F60*$I$49</f>
        <v>0</v>
      </c>
      <c r="G69" s="340" t="n">
        <f aca="false">G60*$I$49</f>
        <v>0</v>
      </c>
      <c r="H69" s="340" t="n">
        <f aca="false">H60*$I$49</f>
        <v>0</v>
      </c>
      <c r="I69" s="340" t="n">
        <f aca="false">I60*$I$49</f>
        <v>0</v>
      </c>
      <c r="J69" s="340" t="n">
        <f aca="false">J60*$I$49</f>
        <v>0</v>
      </c>
      <c r="K69" s="340" t="n">
        <f aca="false">K60*$I$49</f>
        <v>0</v>
      </c>
      <c r="L69" s="341" t="n">
        <f aca="false">L60*$I$49</f>
        <v>0</v>
      </c>
    </row>
    <row r="70" s="237" customFormat="true" ht="23.25" hidden="false" customHeight="true" outlineLevel="0" collapsed="false">
      <c r="A70" s="329" t="str">
        <f aca="false">A50</f>
        <v>3.</v>
      </c>
      <c r="B70" s="329"/>
      <c r="C70" s="340" t="n">
        <f aca="false">C61*$I$50</f>
        <v>0</v>
      </c>
      <c r="D70" s="340" t="n">
        <f aca="false">D61*$I$50</f>
        <v>0</v>
      </c>
      <c r="E70" s="340" t="n">
        <f aca="false">E61*$I$50</f>
        <v>0</v>
      </c>
      <c r="F70" s="340" t="n">
        <f aca="false">F61*$I$50</f>
        <v>0</v>
      </c>
      <c r="G70" s="340" t="n">
        <f aca="false">G61*$I$50</f>
        <v>0</v>
      </c>
      <c r="H70" s="340" t="n">
        <f aca="false">H61*$I$50</f>
        <v>0</v>
      </c>
      <c r="I70" s="340" t="n">
        <f aca="false">I61*$I$50</f>
        <v>0</v>
      </c>
      <c r="J70" s="340" t="n">
        <f aca="false">J61*$I$50</f>
        <v>0</v>
      </c>
      <c r="K70" s="340" t="n">
        <f aca="false">K61*$I$50</f>
        <v>0</v>
      </c>
      <c r="L70" s="341" t="n">
        <f aca="false">L61*$I$50</f>
        <v>0</v>
      </c>
    </row>
    <row r="71" s="237" customFormat="true" ht="23.25" hidden="false" customHeight="true" outlineLevel="0" collapsed="false">
      <c r="A71" s="329" t="str">
        <f aca="false">A51</f>
        <v>4.</v>
      </c>
      <c r="B71" s="329"/>
      <c r="C71" s="340" t="n">
        <f aca="false">C62*$I$51</f>
        <v>0</v>
      </c>
      <c r="D71" s="340" t="n">
        <f aca="false">D62*$I$51</f>
        <v>0</v>
      </c>
      <c r="E71" s="340" t="n">
        <f aca="false">E62*$I$51</f>
        <v>0</v>
      </c>
      <c r="F71" s="340" t="n">
        <f aca="false">F62*$I$51</f>
        <v>0</v>
      </c>
      <c r="G71" s="340" t="n">
        <f aca="false">G62*$I$51</f>
        <v>0</v>
      </c>
      <c r="H71" s="340" t="n">
        <f aca="false">H62*$I$51</f>
        <v>0</v>
      </c>
      <c r="I71" s="340" t="n">
        <f aca="false">I62*$I$51</f>
        <v>0</v>
      </c>
      <c r="J71" s="340" t="n">
        <f aca="false">J62*$I$51</f>
        <v>0</v>
      </c>
      <c r="K71" s="340" t="n">
        <f aca="false">K62*$I$51</f>
        <v>0</v>
      </c>
      <c r="L71" s="341" t="n">
        <f aca="false">L62*$I$51</f>
        <v>0</v>
      </c>
    </row>
    <row r="72" s="237" customFormat="true" ht="23.25" hidden="false" customHeight="true" outlineLevel="0" collapsed="false">
      <c r="A72" s="329" t="str">
        <f aca="false">A52</f>
        <v>5.</v>
      </c>
      <c r="B72" s="329"/>
      <c r="C72" s="340" t="n">
        <f aca="false">C63*$I$52</f>
        <v>0</v>
      </c>
      <c r="D72" s="340" t="n">
        <f aca="false">D63*$I$52</f>
        <v>0</v>
      </c>
      <c r="E72" s="340" t="n">
        <f aca="false">E63*$I$52</f>
        <v>0</v>
      </c>
      <c r="F72" s="340" t="n">
        <f aca="false">F63*$I$52</f>
        <v>0</v>
      </c>
      <c r="G72" s="340" t="n">
        <f aca="false">G63*$I$52</f>
        <v>0</v>
      </c>
      <c r="H72" s="340" t="n">
        <f aca="false">H63*$I$52</f>
        <v>0</v>
      </c>
      <c r="I72" s="340" t="n">
        <f aca="false">I63*$I$52</f>
        <v>0</v>
      </c>
      <c r="J72" s="340" t="n">
        <f aca="false">J63*$I$52</f>
        <v>0</v>
      </c>
      <c r="K72" s="340" t="n">
        <f aca="false">K63*$I$52</f>
        <v>0</v>
      </c>
      <c r="L72" s="341" t="n">
        <f aca="false">L63*$I$52</f>
        <v>0</v>
      </c>
    </row>
    <row r="73" s="237" customFormat="true" ht="20.25" hidden="false" customHeight="true" outlineLevel="0" collapsed="false">
      <c r="A73" s="329" t="str">
        <f aca="false">A53</f>
        <v>6.</v>
      </c>
      <c r="B73" s="329"/>
      <c r="C73" s="340" t="n">
        <f aca="false">C64*$I$53</f>
        <v>0</v>
      </c>
      <c r="D73" s="340" t="n">
        <f aca="false">D64*$I$53</f>
        <v>0</v>
      </c>
      <c r="E73" s="340" t="n">
        <f aca="false">E64*$I$53</f>
        <v>0</v>
      </c>
      <c r="F73" s="340" t="n">
        <f aca="false">F64*$I$53</f>
        <v>0</v>
      </c>
      <c r="G73" s="340" t="n">
        <f aca="false">G64*$I$53</f>
        <v>0</v>
      </c>
      <c r="H73" s="340" t="n">
        <f aca="false">H64*$I$53</f>
        <v>0</v>
      </c>
      <c r="I73" s="340" t="n">
        <f aca="false">I64*$I$53</f>
        <v>0</v>
      </c>
      <c r="J73" s="340" t="n">
        <f aca="false">J64*$I$53</f>
        <v>0</v>
      </c>
      <c r="K73" s="340" t="n">
        <f aca="false">K64*$I$53</f>
        <v>0</v>
      </c>
      <c r="L73" s="341" t="n">
        <f aca="false">L64*$I$53</f>
        <v>0</v>
      </c>
    </row>
    <row r="74" s="237" customFormat="true" ht="29.25" hidden="false" customHeight="true" outlineLevel="0" collapsed="false">
      <c r="A74" s="342" t="s">
        <v>300</v>
      </c>
      <c r="B74" s="342"/>
      <c r="C74" s="343" t="n">
        <f aca="false">SUM(C68:C73)</f>
        <v>0</v>
      </c>
      <c r="D74" s="343" t="n">
        <f aca="false">SUM(D68:D73)</f>
        <v>0</v>
      </c>
      <c r="E74" s="343" t="n">
        <f aca="false">SUM(E68:E73)</f>
        <v>0</v>
      </c>
      <c r="F74" s="343" t="n">
        <f aca="false">SUM(F68:F73)</f>
        <v>0</v>
      </c>
      <c r="G74" s="343" t="n">
        <f aca="false">SUM(G68:G73)</f>
        <v>0</v>
      </c>
      <c r="H74" s="343" t="n">
        <f aca="false">SUM(H68:H73)</f>
        <v>0</v>
      </c>
      <c r="I74" s="343" t="n">
        <f aca="false">SUM(I68:I73)</f>
        <v>0</v>
      </c>
      <c r="J74" s="343" t="n">
        <f aca="false">SUM(J68:J73)</f>
        <v>0</v>
      </c>
      <c r="K74" s="343" t="n">
        <f aca="false">SUM(K68:K73)</f>
        <v>0</v>
      </c>
      <c r="L74" s="344" t="n">
        <f aca="false">SUM(L68:L73)</f>
        <v>0</v>
      </c>
      <c r="M74" s="434" t="n">
        <f aca="false">SUM(C74:L74)</f>
        <v>0</v>
      </c>
    </row>
    <row r="75" s="237" customFormat="true" ht="23.25" hidden="false" customHeight="true" outlineLevel="0" collapsed="false">
      <c r="A75" s="345"/>
      <c r="B75" s="345"/>
      <c r="C75" s="345"/>
      <c r="D75" s="345"/>
      <c r="E75" s="345"/>
      <c r="F75" s="345"/>
      <c r="G75" s="345"/>
      <c r="H75" s="345"/>
      <c r="I75" s="345"/>
      <c r="J75" s="345"/>
      <c r="K75" s="345"/>
      <c r="L75" s="345"/>
    </row>
    <row r="76" s="237" customFormat="true" ht="20.25" hidden="false" customHeight="true" outlineLevel="0" collapsed="false">
      <c r="A76" s="435" t="s">
        <v>301</v>
      </c>
      <c r="B76" s="347"/>
      <c r="C76" s="436"/>
      <c r="D76" s="437"/>
      <c r="E76" s="438"/>
      <c r="F76" s="438"/>
      <c r="G76" s="438"/>
      <c r="H76" s="436"/>
      <c r="I76" s="347"/>
      <c r="J76" s="347"/>
      <c r="K76" s="439"/>
      <c r="L76" s="439"/>
    </row>
    <row r="77" s="441" customFormat="true" ht="62.25" hidden="false" customHeight="true" outlineLevel="0" collapsed="false">
      <c r="A77" s="440" t="s">
        <v>302</v>
      </c>
      <c r="B77" s="440"/>
      <c r="C77" s="440"/>
      <c r="D77" s="440"/>
      <c r="E77" s="440"/>
      <c r="F77" s="440"/>
      <c r="G77" s="440"/>
      <c r="H77" s="440"/>
      <c r="I77" s="440"/>
      <c r="J77" s="440"/>
      <c r="K77" s="440"/>
      <c r="L77" s="440"/>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row>
    <row r="78" s="237" customFormat="true" ht="6.75" hidden="false" customHeight="true" outlineLevel="0" collapsed="false">
      <c r="A78" s="442"/>
      <c r="B78" s="442"/>
      <c r="C78" s="442"/>
      <c r="D78" s="442"/>
      <c r="E78" s="442"/>
      <c r="F78" s="442"/>
      <c r="G78" s="442"/>
      <c r="H78" s="442"/>
      <c r="I78" s="442"/>
      <c r="J78" s="442"/>
      <c r="K78" s="442"/>
      <c r="L78" s="442"/>
    </row>
    <row r="79" s="237" customFormat="true" ht="19.5" hidden="false" customHeight="true" outlineLevel="0" collapsed="false">
      <c r="A79" s="443" t="str">
        <f aca="false">A1</f>
        <v>Intelligent Energy Executive Agency (IEEA)</v>
      </c>
      <c r="B79" s="443"/>
      <c r="C79" s="443"/>
      <c r="D79" s="443"/>
      <c r="E79" s="443"/>
      <c r="F79" s="443"/>
      <c r="G79" s="443"/>
      <c r="H79" s="443"/>
      <c r="I79" s="443"/>
      <c r="J79" s="443"/>
      <c r="K79" s="443"/>
      <c r="L79" s="443"/>
    </row>
    <row r="80" s="237" customFormat="true" ht="21.75" hidden="false" customHeight="true" outlineLevel="0" collapsed="false">
      <c r="A80" s="444" t="str">
        <f aca="false">+A2</f>
        <v>IEE PROGRAMME  Call for proposals 2007</v>
      </c>
      <c r="B80" s="444"/>
      <c r="C80" s="444"/>
      <c r="D80" s="444"/>
      <c r="E80" s="444"/>
      <c r="F80" s="444"/>
      <c r="G80" s="444"/>
      <c r="H80" s="444"/>
      <c r="I80" s="444"/>
      <c r="J80" s="444"/>
      <c r="K80" s="444"/>
      <c r="L80" s="444"/>
    </row>
    <row r="81" s="237" customFormat="true" ht="6.75" hidden="false" customHeight="true" outlineLevel="0" collapsed="false">
      <c r="A81" s="444"/>
      <c r="B81" s="444"/>
      <c r="C81" s="444"/>
      <c r="D81" s="444"/>
      <c r="E81" s="444"/>
      <c r="F81" s="444"/>
      <c r="G81" s="444"/>
      <c r="H81" s="444"/>
      <c r="I81" s="444"/>
      <c r="J81" s="444"/>
      <c r="K81" s="444"/>
      <c r="L81" s="444"/>
    </row>
    <row r="82" s="237" customFormat="true" ht="23.25" hidden="false" customHeight="true" outlineLevel="0" collapsed="false">
      <c r="A82" s="426" t="s">
        <v>303</v>
      </c>
      <c r="B82" s="426"/>
      <c r="C82" s="427" t="s">
        <v>304</v>
      </c>
      <c r="D82" s="427"/>
      <c r="E82" s="427"/>
      <c r="F82" s="427"/>
      <c r="G82" s="427"/>
      <c r="H82" s="427"/>
      <c r="I82" s="445" t="n">
        <f aca="false">I4</f>
        <v>0</v>
      </c>
      <c r="J82" s="445"/>
      <c r="K82" s="445"/>
      <c r="L82" s="445"/>
    </row>
    <row r="83" s="237" customFormat="true" ht="21.75" hidden="false" customHeight="true" outlineLevel="0" collapsed="false">
      <c r="A83" s="446" t="s">
        <v>273</v>
      </c>
      <c r="B83" s="446"/>
      <c r="C83" s="446"/>
      <c r="D83" s="447" t="n">
        <f aca="false">C10</f>
        <v>0</v>
      </c>
      <c r="E83" s="447"/>
      <c r="F83" s="447"/>
      <c r="G83" s="447"/>
      <c r="H83" s="447"/>
      <c r="I83" s="448" t="s">
        <v>271</v>
      </c>
      <c r="J83" s="448"/>
      <c r="K83" s="449" t="n">
        <f aca="false">+G7</f>
        <v>21</v>
      </c>
      <c r="L83" s="449"/>
    </row>
    <row r="84" s="237" customFormat="true" ht="20.25" hidden="false" customHeight="true" outlineLevel="0" collapsed="false">
      <c r="A84" s="450" t="s">
        <v>305</v>
      </c>
      <c r="B84" s="450"/>
      <c r="C84" s="450"/>
      <c r="D84" s="450"/>
      <c r="E84" s="450"/>
      <c r="F84" s="450"/>
      <c r="G84" s="450"/>
      <c r="H84" s="450"/>
      <c r="I84" s="450"/>
      <c r="J84" s="450"/>
      <c r="K84" s="450"/>
      <c r="L84" s="450"/>
    </row>
    <row r="85" s="237" customFormat="true" ht="27" hidden="false" customHeight="true" outlineLevel="0" collapsed="false">
      <c r="A85" s="451" t="s">
        <v>306</v>
      </c>
      <c r="B85" s="451"/>
      <c r="C85" s="452" t="s">
        <v>307</v>
      </c>
      <c r="D85" s="452" t="s">
        <v>308</v>
      </c>
      <c r="E85" s="452"/>
      <c r="F85" s="452"/>
      <c r="G85" s="452"/>
      <c r="H85" s="452"/>
      <c r="I85" s="361" t="s">
        <v>309</v>
      </c>
      <c r="J85" s="361"/>
      <c r="K85" s="453" t="s">
        <v>310</v>
      </c>
      <c r="L85" s="453"/>
    </row>
    <row r="86" s="237" customFormat="true" ht="24.95" hidden="false" customHeight="true" outlineLevel="0" collapsed="false">
      <c r="A86" s="363"/>
      <c r="B86" s="363"/>
      <c r="C86" s="364"/>
      <c r="D86" s="100"/>
      <c r="E86" s="100"/>
      <c r="F86" s="100"/>
      <c r="G86" s="100"/>
      <c r="H86" s="100"/>
      <c r="I86" s="365"/>
      <c r="J86" s="365"/>
      <c r="K86" s="366" t="n">
        <v>0</v>
      </c>
      <c r="L86" s="366"/>
    </row>
    <row r="87" s="237" customFormat="true" ht="24.95" hidden="false" customHeight="true" outlineLevel="0" collapsed="false">
      <c r="A87" s="363"/>
      <c r="B87" s="363"/>
      <c r="C87" s="364"/>
      <c r="D87" s="100"/>
      <c r="E87" s="100"/>
      <c r="F87" s="100"/>
      <c r="G87" s="100"/>
      <c r="H87" s="100"/>
      <c r="I87" s="365"/>
      <c r="J87" s="365"/>
      <c r="K87" s="366" t="n">
        <v>0</v>
      </c>
      <c r="L87" s="366"/>
    </row>
    <row r="88" s="237" customFormat="true" ht="24.95" hidden="false" customHeight="true" outlineLevel="0" collapsed="false">
      <c r="A88" s="363"/>
      <c r="B88" s="363"/>
      <c r="C88" s="367"/>
      <c r="D88" s="100"/>
      <c r="E88" s="100"/>
      <c r="F88" s="100"/>
      <c r="G88" s="100"/>
      <c r="H88" s="100"/>
      <c r="I88" s="365"/>
      <c r="J88" s="365"/>
      <c r="K88" s="366" t="n">
        <v>0</v>
      </c>
      <c r="L88" s="366"/>
    </row>
    <row r="89" s="237" customFormat="true" ht="24.95" hidden="false" customHeight="true" outlineLevel="0" collapsed="false">
      <c r="A89" s="363"/>
      <c r="B89" s="363"/>
      <c r="C89" s="367"/>
      <c r="D89" s="100"/>
      <c r="E89" s="100"/>
      <c r="F89" s="100"/>
      <c r="G89" s="100"/>
      <c r="H89" s="100"/>
      <c r="I89" s="365"/>
      <c r="J89" s="365"/>
      <c r="K89" s="366" t="n">
        <v>0</v>
      </c>
      <c r="L89" s="366"/>
    </row>
    <row r="90" s="237" customFormat="true" ht="24.95" hidden="false" customHeight="true" outlineLevel="0" collapsed="false">
      <c r="A90" s="363"/>
      <c r="B90" s="363"/>
      <c r="C90" s="367"/>
      <c r="D90" s="100"/>
      <c r="E90" s="100"/>
      <c r="F90" s="100"/>
      <c r="G90" s="100"/>
      <c r="H90" s="100"/>
      <c r="I90" s="365"/>
      <c r="J90" s="365"/>
      <c r="K90" s="366" t="n">
        <v>0</v>
      </c>
      <c r="L90" s="366"/>
    </row>
    <row r="91" s="237" customFormat="true" ht="24.95" hidden="false" customHeight="true" outlineLevel="0" collapsed="false">
      <c r="A91" s="363"/>
      <c r="B91" s="363"/>
      <c r="C91" s="367"/>
      <c r="D91" s="368"/>
      <c r="E91" s="368"/>
      <c r="F91" s="368"/>
      <c r="G91" s="368"/>
      <c r="H91" s="368"/>
      <c r="I91" s="365"/>
      <c r="J91" s="365"/>
      <c r="K91" s="366" t="n">
        <v>0</v>
      </c>
      <c r="L91" s="366"/>
    </row>
    <row r="92" s="237" customFormat="true" ht="20.25" hidden="false" customHeight="true" outlineLevel="0" collapsed="false">
      <c r="A92" s="369"/>
      <c r="B92" s="369"/>
      <c r="C92" s="369"/>
      <c r="D92" s="369"/>
      <c r="E92" s="369"/>
      <c r="F92" s="369"/>
      <c r="G92" s="369"/>
      <c r="H92" s="369"/>
      <c r="I92" s="369"/>
      <c r="J92" s="454" t="s">
        <v>311</v>
      </c>
      <c r="K92" s="371" t="n">
        <f aca="false">SUM(K86:K91)</f>
        <v>0</v>
      </c>
      <c r="L92" s="371"/>
    </row>
    <row r="93" s="237" customFormat="true" ht="23.25" hidden="false" customHeight="true" outlineLevel="0" collapsed="false">
      <c r="A93" s="455" t="s">
        <v>312</v>
      </c>
      <c r="B93" s="455"/>
      <c r="C93" s="455"/>
      <c r="D93" s="455"/>
      <c r="E93" s="455"/>
      <c r="F93" s="455"/>
      <c r="G93" s="455"/>
      <c r="H93" s="455"/>
      <c r="I93" s="455"/>
      <c r="J93" s="455"/>
      <c r="K93" s="455"/>
      <c r="L93" s="455"/>
    </row>
    <row r="94" s="237" customFormat="true" ht="62.25" hidden="false" customHeight="true" outlineLevel="0" collapsed="false">
      <c r="A94" s="456" t="s">
        <v>313</v>
      </c>
      <c r="B94" s="456"/>
      <c r="C94" s="418" t="s">
        <v>314</v>
      </c>
      <c r="D94" s="418"/>
      <c r="E94" s="418" t="s">
        <v>315</v>
      </c>
      <c r="F94" s="457" t="s">
        <v>316</v>
      </c>
      <c r="G94" s="457" t="s">
        <v>317</v>
      </c>
      <c r="H94" s="457" t="s">
        <v>318</v>
      </c>
      <c r="I94" s="458" t="s">
        <v>319</v>
      </c>
      <c r="J94" s="418" t="s">
        <v>309</v>
      </c>
      <c r="K94" s="459" t="s">
        <v>310</v>
      </c>
      <c r="L94" s="459"/>
    </row>
    <row r="95" s="237" customFormat="true" ht="26.25" hidden="false" customHeight="true" outlineLevel="0" collapsed="false">
      <c r="A95" s="376"/>
      <c r="B95" s="376"/>
      <c r="C95" s="377"/>
      <c r="D95" s="377"/>
      <c r="E95" s="378"/>
      <c r="F95" s="379"/>
      <c r="G95" s="379"/>
      <c r="H95" s="378"/>
      <c r="I95" s="380"/>
      <c r="J95" s="379"/>
      <c r="K95" s="381" t="n">
        <f aca="false">E95*((F95*H95)+(F95*G95*I95))</f>
        <v>0</v>
      </c>
      <c r="L95" s="381"/>
    </row>
    <row r="96" s="237" customFormat="true" ht="24" hidden="false" customHeight="true" outlineLevel="0" collapsed="false">
      <c r="A96" s="376"/>
      <c r="B96" s="376"/>
      <c r="C96" s="100"/>
      <c r="D96" s="100"/>
      <c r="E96" s="378"/>
      <c r="F96" s="379"/>
      <c r="G96" s="379"/>
      <c r="H96" s="378"/>
      <c r="I96" s="382"/>
      <c r="J96" s="379"/>
      <c r="K96" s="381" t="n">
        <f aca="false">E96*((F96*H96)+(F96*G96*I96))</f>
        <v>0</v>
      </c>
      <c r="L96" s="381"/>
    </row>
    <row r="97" s="237" customFormat="true" ht="20.25" hidden="false" customHeight="true" outlineLevel="0" collapsed="false">
      <c r="A97" s="383"/>
      <c r="B97" s="383"/>
      <c r="C97" s="100"/>
      <c r="D97" s="100"/>
      <c r="E97" s="378"/>
      <c r="F97" s="379"/>
      <c r="G97" s="379"/>
      <c r="H97" s="378"/>
      <c r="I97" s="382"/>
      <c r="J97" s="379"/>
      <c r="K97" s="381" t="n">
        <f aca="false">E97*((F97*H97)+(F97*G97*I97))</f>
        <v>0</v>
      </c>
      <c r="L97" s="381"/>
    </row>
    <row r="98" s="237" customFormat="true" ht="20.25" hidden="false" customHeight="true" outlineLevel="0" collapsed="false">
      <c r="A98" s="383"/>
      <c r="B98" s="383"/>
      <c r="C98" s="100"/>
      <c r="D98" s="100"/>
      <c r="E98" s="378"/>
      <c r="F98" s="379"/>
      <c r="G98" s="379"/>
      <c r="H98" s="378"/>
      <c r="I98" s="382"/>
      <c r="J98" s="379"/>
      <c r="K98" s="381" t="n">
        <f aca="false">E98*((F98*H98)+(F98*G98*I98))</f>
        <v>0</v>
      </c>
      <c r="L98" s="381"/>
    </row>
    <row r="99" s="237" customFormat="true" ht="20.25" hidden="false" customHeight="true" outlineLevel="0" collapsed="false">
      <c r="A99" s="383"/>
      <c r="B99" s="383"/>
      <c r="C99" s="100"/>
      <c r="D99" s="100"/>
      <c r="E99" s="378"/>
      <c r="F99" s="379"/>
      <c r="G99" s="379"/>
      <c r="H99" s="378"/>
      <c r="I99" s="382"/>
      <c r="J99" s="379"/>
      <c r="K99" s="381" t="n">
        <f aca="false">E99*((F99*H99)+(F99*G99*I99))</f>
        <v>0</v>
      </c>
      <c r="L99" s="381"/>
    </row>
    <row r="100" s="237" customFormat="true" ht="20.25" hidden="false" customHeight="true" outlineLevel="0" collapsed="false">
      <c r="A100" s="383"/>
      <c r="B100" s="383"/>
      <c r="C100" s="100"/>
      <c r="D100" s="100"/>
      <c r="E100" s="378"/>
      <c r="F100" s="379"/>
      <c r="G100" s="379"/>
      <c r="H100" s="378"/>
      <c r="I100" s="382"/>
      <c r="J100" s="379"/>
      <c r="K100" s="381" t="n">
        <f aca="false">E100*((F100*H100)+(F100*G100*I100))</f>
        <v>0</v>
      </c>
      <c r="L100" s="381"/>
    </row>
    <row r="101" s="237" customFormat="true" ht="20.25" hidden="false" customHeight="true" outlineLevel="0" collapsed="false">
      <c r="A101" s="383"/>
      <c r="B101" s="383"/>
      <c r="C101" s="100"/>
      <c r="D101" s="100"/>
      <c r="E101" s="378"/>
      <c r="F101" s="379"/>
      <c r="G101" s="379"/>
      <c r="H101" s="378"/>
      <c r="I101" s="382"/>
      <c r="J101" s="379"/>
      <c r="K101" s="381" t="n">
        <f aca="false">E101*((F101*H101)+(F101*G101*I101))</f>
        <v>0</v>
      </c>
      <c r="L101" s="381"/>
    </row>
    <row r="102" s="224" customFormat="true" ht="20.25" hidden="false" customHeight="true" outlineLevel="0" collapsed="false">
      <c r="A102" s="383"/>
      <c r="B102" s="383"/>
      <c r="C102" s="100"/>
      <c r="D102" s="100"/>
      <c r="E102" s="378"/>
      <c r="F102" s="379"/>
      <c r="G102" s="379"/>
      <c r="H102" s="378"/>
      <c r="I102" s="382"/>
      <c r="J102" s="379"/>
      <c r="K102" s="381" t="n">
        <f aca="false">E102*((F102*H102)+(F102*G102*I102))</f>
        <v>0</v>
      </c>
      <c r="L102" s="381"/>
    </row>
    <row r="103" s="224" customFormat="true" ht="20.25" hidden="false" customHeight="true" outlineLevel="0" collapsed="false">
      <c r="A103" s="384"/>
      <c r="B103" s="384"/>
      <c r="C103" s="384"/>
      <c r="D103" s="384"/>
      <c r="E103" s="384"/>
      <c r="F103" s="384"/>
      <c r="G103" s="384"/>
      <c r="H103" s="384"/>
      <c r="I103" s="384"/>
      <c r="J103" s="460" t="s">
        <v>311</v>
      </c>
      <c r="K103" s="371" t="n">
        <f aca="false">SUM(K95:K102)</f>
        <v>0</v>
      </c>
      <c r="L103" s="371"/>
    </row>
    <row r="104" s="224" customFormat="true" ht="20.25" hidden="false" customHeight="true" outlineLevel="0" collapsed="false">
      <c r="A104" s="455" t="s">
        <v>320</v>
      </c>
      <c r="B104" s="455"/>
      <c r="C104" s="455"/>
      <c r="D104" s="455"/>
      <c r="E104" s="455"/>
      <c r="F104" s="455"/>
      <c r="G104" s="455"/>
      <c r="H104" s="455"/>
      <c r="I104" s="455"/>
      <c r="J104" s="455"/>
      <c r="K104" s="455"/>
      <c r="L104" s="455"/>
    </row>
    <row r="105" s="224" customFormat="true" ht="48" hidden="false" customHeight="true" outlineLevel="0" collapsed="false">
      <c r="A105" s="451" t="s">
        <v>321</v>
      </c>
      <c r="B105" s="451"/>
      <c r="C105" s="451"/>
      <c r="D105" s="451"/>
      <c r="E105" s="461" t="s">
        <v>322</v>
      </c>
      <c r="F105" s="461"/>
      <c r="G105" s="461" t="s">
        <v>323</v>
      </c>
      <c r="H105" s="462" t="s">
        <v>324</v>
      </c>
      <c r="I105" s="462" t="s">
        <v>325</v>
      </c>
      <c r="J105" s="462" t="s">
        <v>326</v>
      </c>
      <c r="K105" s="453" t="s">
        <v>310</v>
      </c>
      <c r="L105" s="453"/>
    </row>
    <row r="106" s="224" customFormat="true" ht="12.75" hidden="false" customHeight="false" outlineLevel="0" collapsed="false">
      <c r="A106" s="387"/>
      <c r="B106" s="387"/>
      <c r="C106" s="387"/>
      <c r="D106" s="387"/>
      <c r="E106" s="387"/>
      <c r="F106" s="387"/>
      <c r="G106" s="463" t="s">
        <v>327</v>
      </c>
      <c r="H106" s="464" t="s">
        <v>328</v>
      </c>
      <c r="I106" s="464" t="s">
        <v>329</v>
      </c>
      <c r="J106" s="465" t="s">
        <v>330</v>
      </c>
      <c r="K106" s="466" t="s">
        <v>331</v>
      </c>
      <c r="L106" s="466"/>
    </row>
    <row r="107" s="224" customFormat="true" ht="20.25" hidden="false" customHeight="true" outlineLevel="0" collapsed="false">
      <c r="A107" s="363"/>
      <c r="B107" s="363"/>
      <c r="C107" s="363"/>
      <c r="D107" s="363"/>
      <c r="E107" s="378"/>
      <c r="F107" s="378"/>
      <c r="G107" s="392"/>
      <c r="H107" s="393" t="n">
        <v>0</v>
      </c>
      <c r="I107" s="393" t="n">
        <v>0</v>
      </c>
      <c r="J107" s="394" t="n">
        <v>0</v>
      </c>
      <c r="K107" s="467" t="str">
        <f aca="false">IF(I107&gt;0,(H107/I107)*G107*J107,"")</f>
        <v/>
      </c>
      <c r="L107" s="467"/>
    </row>
    <row r="108" s="224" customFormat="true" ht="20.25" hidden="false" customHeight="true" outlineLevel="0" collapsed="false">
      <c r="A108" s="363"/>
      <c r="B108" s="363"/>
      <c r="C108" s="363"/>
      <c r="D108" s="363"/>
      <c r="E108" s="378"/>
      <c r="F108" s="378"/>
      <c r="G108" s="392" t="n">
        <v>0</v>
      </c>
      <c r="H108" s="393" t="n">
        <v>0</v>
      </c>
      <c r="I108" s="393" t="n">
        <v>0</v>
      </c>
      <c r="J108" s="395" t="n">
        <v>0</v>
      </c>
      <c r="K108" s="467" t="str">
        <f aca="false">IF(I108&gt;0,(H108/I108)*G108*J108,"")</f>
        <v/>
      </c>
      <c r="L108" s="467"/>
    </row>
    <row r="109" s="224" customFormat="true" ht="20.25" hidden="false" customHeight="true" outlineLevel="0" collapsed="false">
      <c r="A109" s="363"/>
      <c r="B109" s="363"/>
      <c r="C109" s="363"/>
      <c r="D109" s="363"/>
      <c r="E109" s="378"/>
      <c r="F109" s="378"/>
      <c r="G109" s="392" t="n">
        <v>0</v>
      </c>
      <c r="H109" s="393" t="n">
        <v>0</v>
      </c>
      <c r="I109" s="393" t="n">
        <v>0</v>
      </c>
      <c r="J109" s="395" t="n">
        <v>0</v>
      </c>
      <c r="K109" s="467" t="str">
        <f aca="false">IF(I109&gt;0,(H109/I109)*G109*J109,"")</f>
        <v/>
      </c>
      <c r="L109" s="467"/>
    </row>
    <row r="110" s="224" customFormat="true" ht="20.25" hidden="false" customHeight="true" outlineLevel="0" collapsed="false">
      <c r="A110" s="396"/>
      <c r="B110" s="468"/>
      <c r="C110" s="398"/>
      <c r="D110" s="398"/>
      <c r="E110" s="398"/>
      <c r="F110" s="469"/>
      <c r="G110" s="470"/>
      <c r="H110" s="470"/>
      <c r="I110" s="471"/>
      <c r="J110" s="472" t="s">
        <v>311</v>
      </c>
      <c r="K110" s="403" t="n">
        <f aca="false">SUM(K107:K109)</f>
        <v>0</v>
      </c>
      <c r="L110" s="403"/>
    </row>
    <row r="111" s="224" customFormat="true" ht="20.25" hidden="false" customHeight="true" outlineLevel="0" collapsed="false">
      <c r="A111" s="455" t="s">
        <v>332</v>
      </c>
      <c r="B111" s="455"/>
      <c r="C111" s="455"/>
      <c r="D111" s="455"/>
      <c r="E111" s="455"/>
      <c r="F111" s="455"/>
      <c r="G111" s="455"/>
      <c r="H111" s="455"/>
      <c r="I111" s="455"/>
      <c r="J111" s="455"/>
      <c r="K111" s="455"/>
      <c r="L111" s="455"/>
    </row>
    <row r="112" s="224" customFormat="true" ht="20.25" hidden="false" customHeight="true" outlineLevel="0" collapsed="false">
      <c r="A112" s="473" t="s">
        <v>333</v>
      </c>
      <c r="B112" s="473"/>
      <c r="C112" s="473"/>
      <c r="D112" s="473"/>
      <c r="E112" s="473"/>
      <c r="F112" s="473"/>
      <c r="G112" s="473"/>
      <c r="H112" s="473"/>
      <c r="I112" s="474" t="s">
        <v>309</v>
      </c>
      <c r="J112" s="474"/>
      <c r="K112" s="459" t="s">
        <v>310</v>
      </c>
      <c r="L112" s="459"/>
    </row>
    <row r="113" s="224" customFormat="true" ht="20.25" hidden="false" customHeight="true" outlineLevel="0" collapsed="false">
      <c r="A113" s="383"/>
      <c r="B113" s="383"/>
      <c r="C113" s="383"/>
      <c r="D113" s="383"/>
      <c r="E113" s="383"/>
      <c r="F113" s="383"/>
      <c r="G113" s="383"/>
      <c r="H113" s="383"/>
      <c r="I113" s="378"/>
      <c r="J113" s="378"/>
      <c r="K113" s="406"/>
      <c r="L113" s="406"/>
    </row>
    <row r="114" s="224" customFormat="true" ht="20.25" hidden="false" customHeight="true" outlineLevel="0" collapsed="false">
      <c r="A114" s="383"/>
      <c r="B114" s="383"/>
      <c r="C114" s="383"/>
      <c r="D114" s="383"/>
      <c r="E114" s="383"/>
      <c r="F114" s="383"/>
      <c r="G114" s="383"/>
      <c r="H114" s="383"/>
      <c r="I114" s="378"/>
      <c r="J114" s="378"/>
      <c r="K114" s="406"/>
      <c r="L114" s="406"/>
    </row>
    <row r="115" s="224" customFormat="true" ht="20.25" hidden="false" customHeight="true" outlineLevel="0" collapsed="false">
      <c r="A115" s="383"/>
      <c r="B115" s="383"/>
      <c r="C115" s="383"/>
      <c r="D115" s="383"/>
      <c r="E115" s="383"/>
      <c r="F115" s="383"/>
      <c r="G115" s="383"/>
      <c r="H115" s="383"/>
      <c r="I115" s="378"/>
      <c r="J115" s="378"/>
      <c r="K115" s="406"/>
      <c r="L115" s="406"/>
    </row>
    <row r="116" s="224" customFormat="true" ht="20.25" hidden="false" customHeight="true" outlineLevel="0" collapsed="false">
      <c r="A116" s="383"/>
      <c r="B116" s="383"/>
      <c r="C116" s="383"/>
      <c r="D116" s="383"/>
      <c r="E116" s="383"/>
      <c r="F116" s="383"/>
      <c r="G116" s="383"/>
      <c r="H116" s="383"/>
      <c r="I116" s="378"/>
      <c r="J116" s="378"/>
      <c r="K116" s="406"/>
      <c r="L116" s="406"/>
    </row>
    <row r="117" s="224" customFormat="true" ht="20.25" hidden="false" customHeight="true" outlineLevel="0" collapsed="false">
      <c r="A117" s="383"/>
      <c r="B117" s="383"/>
      <c r="C117" s="383"/>
      <c r="D117" s="383"/>
      <c r="E117" s="383"/>
      <c r="F117" s="383"/>
      <c r="G117" s="383"/>
      <c r="H117" s="383"/>
      <c r="I117" s="378"/>
      <c r="J117" s="378"/>
      <c r="K117" s="406"/>
      <c r="L117" s="406"/>
    </row>
    <row r="118" s="224" customFormat="true" ht="20.25" hidden="false" customHeight="true" outlineLevel="0" collapsed="false">
      <c r="A118" s="383"/>
      <c r="B118" s="383"/>
      <c r="C118" s="383"/>
      <c r="D118" s="383"/>
      <c r="E118" s="383"/>
      <c r="F118" s="383"/>
      <c r="G118" s="383"/>
      <c r="H118" s="383"/>
      <c r="I118" s="378"/>
      <c r="J118" s="378"/>
      <c r="K118" s="406"/>
      <c r="L118" s="406"/>
    </row>
    <row r="119" s="224" customFormat="true" ht="20.25" hidden="false" customHeight="true" outlineLevel="0" collapsed="false">
      <c r="A119" s="383"/>
      <c r="B119" s="383"/>
      <c r="C119" s="383"/>
      <c r="D119" s="383"/>
      <c r="E119" s="383"/>
      <c r="F119" s="383"/>
      <c r="G119" s="383"/>
      <c r="H119" s="383"/>
      <c r="I119" s="378"/>
      <c r="J119" s="378"/>
      <c r="K119" s="406"/>
      <c r="L119" s="406"/>
    </row>
    <row r="120" s="224" customFormat="true" ht="20.25" hidden="false" customHeight="true" outlineLevel="0" collapsed="false">
      <c r="A120" s="383"/>
      <c r="B120" s="383"/>
      <c r="C120" s="383"/>
      <c r="D120" s="383"/>
      <c r="E120" s="383"/>
      <c r="F120" s="383"/>
      <c r="G120" s="383"/>
      <c r="H120" s="383"/>
      <c r="I120" s="378"/>
      <c r="J120" s="378"/>
      <c r="K120" s="406"/>
      <c r="L120" s="406"/>
    </row>
    <row r="121" s="224" customFormat="true" ht="20.25" hidden="false" customHeight="true" outlineLevel="0" collapsed="false">
      <c r="A121" s="383"/>
      <c r="B121" s="383"/>
      <c r="C121" s="383"/>
      <c r="D121" s="383"/>
      <c r="E121" s="383"/>
      <c r="F121" s="383"/>
      <c r="G121" s="383"/>
      <c r="H121" s="383"/>
      <c r="I121" s="378"/>
      <c r="J121" s="378"/>
      <c r="K121" s="406"/>
      <c r="L121" s="406"/>
    </row>
    <row r="122" s="224" customFormat="true" ht="20.25" hidden="false" customHeight="true" outlineLevel="0" collapsed="false">
      <c r="A122" s="383"/>
      <c r="B122" s="383"/>
      <c r="C122" s="383"/>
      <c r="D122" s="383"/>
      <c r="E122" s="383"/>
      <c r="F122" s="383"/>
      <c r="G122" s="383"/>
      <c r="H122" s="383"/>
      <c r="I122" s="378"/>
      <c r="J122" s="378"/>
      <c r="K122" s="406"/>
      <c r="L122" s="406"/>
    </row>
    <row r="123" s="224" customFormat="true" ht="20.25" hidden="false" customHeight="true" outlineLevel="0" collapsed="false">
      <c r="A123" s="407"/>
      <c r="B123" s="407"/>
      <c r="C123" s="407"/>
      <c r="D123" s="407"/>
      <c r="E123" s="407"/>
      <c r="F123" s="407"/>
      <c r="G123" s="407"/>
      <c r="H123" s="407"/>
      <c r="I123" s="407"/>
      <c r="J123" s="475" t="s">
        <v>311</v>
      </c>
      <c r="K123" s="409" t="n">
        <f aca="false">SUM(K113:K122)</f>
        <v>0</v>
      </c>
      <c r="L123" s="409"/>
    </row>
    <row r="124" s="411" customFormat="true" ht="11.25" hidden="false" customHeight="true" outlineLevel="0" collapsed="false">
      <c r="A124" s="345"/>
      <c r="B124" s="345"/>
      <c r="C124" s="345"/>
      <c r="D124" s="345"/>
      <c r="E124" s="345"/>
      <c r="F124" s="345"/>
      <c r="G124" s="345"/>
      <c r="H124" s="345"/>
      <c r="I124" s="345"/>
      <c r="J124" s="345"/>
      <c r="K124" s="345"/>
      <c r="L124" s="345"/>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row>
    <row r="125" s="224" customFormat="true" ht="23.25" hidden="false" customHeight="true" outlineLevel="0" collapsed="false">
      <c r="A125" s="412" t="s">
        <v>334</v>
      </c>
      <c r="B125" s="412"/>
      <c r="C125" s="413" t="s">
        <v>335</v>
      </c>
      <c r="D125" s="413" t="s">
        <v>336</v>
      </c>
      <c r="E125" s="413" t="s">
        <v>337</v>
      </c>
      <c r="F125" s="413" t="s">
        <v>338</v>
      </c>
      <c r="G125" s="413" t="s">
        <v>339</v>
      </c>
      <c r="H125" s="413" t="s">
        <v>340</v>
      </c>
      <c r="I125" s="413" t="s">
        <v>341</v>
      </c>
      <c r="J125" s="413" t="s">
        <v>342</v>
      </c>
      <c r="K125" s="413" t="s">
        <v>343</v>
      </c>
      <c r="L125" s="414" t="s">
        <v>344</v>
      </c>
    </row>
    <row r="126" s="476" customFormat="true" ht="27.75" hidden="false" customHeight="true" outlineLevel="0" collapsed="false">
      <c r="A126" s="412"/>
      <c r="B126" s="412"/>
      <c r="C126" s="415" t="n">
        <f aca="false">(IF($I$86=1,$K$86,0))+(IF($I$87=1,$K$87,0))+(IF($I$88=1,$K$88,0))+(IF($I$89=1,$K$89,0))+(IF($I$90=1,$K$90,0))+(IF($I$91=1,$K$91,0))+(IF($J$95=1,$K$95,0))+(IF($J$96=1,$K$96,0))+(IF($J$97=1,$K$97,0))+(IF($J$98=1,$K$98,0))+(IF($J$99=1,$K$99,0))+(IF($J$100=1,$K$100,0))+(IF($J$101=1,$K$101,0))+(IF($J$102=1,$K$102,0))+(IF($E$107=1,$K$107,0))+(IF($E$108=1,$K$108,0))+(IF($E$109=1,$K$109,0))+(IF($I$113=1,$K$113,0))+(IF($I$114=1,$K$114,0))+(IF($I$115=1,$K$115,0))+(IF($I$116=1,$K$116,0))+(IF($I$117=1,$K$117,0))+(IF($I$118=1,$K$118,0))+(IF($I$119=1,$K$119,0))+(IF($I$120=1,$K$120,0))+(IF($I$121=1,$K$121,0))+(IF($I$122=1,$K$122,0))</f>
        <v>0</v>
      </c>
      <c r="D126" s="415" t="n">
        <f aca="false">(IF($I$86=2,$K$86,0))+(IF($I$87=2,$K$87,0))+(IF($I$88=2,$K$88,0))+(IF($I$89=2,$K$89,0))+(IF($I$90=2,$K$90,0))+(IF($I$91=2,$K$91,0))+(IF($J$95=2,$K$95,0))+(IF($J$96=2,$K$96,0))+(IF($J$97=2,$K$97,0))+(IF($J$98=2,$K$98,0))+(IF($J$99=2,$K$99,0))+(IF($J$100=2,$K$100,0))+(IF($J$101=2,$K$101,0))+(IF($J$102=2,$K$102,0))+(IF($E$107=2,$K$107,0))+(IF($E$108=2,$K$108,0))+(IF($E$109=2,$K$109,0))+(IF($I$113=2,$K$113,0))+(IF($I$114=2,$K$114,0))+(IF($I$115=2,$K$115,0))+(IF($I$116=2,$K$116,0))+(IF($I$117=2,$K$117,0))+(IF($I$118=2,$K$118,0))+(IF($I$119=2,$K$119,0))+(IF($I$120=2,$K$120,0))+(IF($I$121=2,$K$121,0))+(IF($I$122=2,$K$122,0))</f>
        <v>0</v>
      </c>
      <c r="E126" s="415" t="n">
        <f aca="false">(IF($I$86=3,$K$86,0))+(IF($I$87=3,$K$87,0))+(IF($I$88=3,$K$88,0))+(IF($I$89=3,$K$89,0))+(IF($I$90=3,$K$90,0))+(IF($I$91=3,$K$91,0))+(IF($J$95=3,$K$95,0))+(IF($J$96=3,$K$96,0))+(IF($J$97=3,$K$97,0))+(IF($J$98=3,$K$98,0))+(IF($J$99=3,$K$99,0))+(IF($J$100=3,$K$100,0))+(IF($J$101=3,$K$101,0))+(IF($J$102=3,$K$102,0))+(IF($E$107=3,$K$107,0))+(IF($E$108=3,$K$108,0))+(IF($E$109=3,$K$109,0))+(IF($I$113=3,$K$113,0))+(IF($I$114=3,$K$114,0))+(IF($I$115=3,$K$115,0))+(IF($I$116=3,$K$116,0))+(IF($I$117=3,$K$117,0))+(IF($I$118=3,$K$118,0))+(IF($I$119=3,$K$119,0))+(IF($I$120=3,$K$120,0))+(IF($I$121=3,$K$121,0))+(IF($I$122=3,$K$122,0))</f>
        <v>0</v>
      </c>
      <c r="F126" s="415" t="n">
        <f aca="false">(IF($I$86=4,$K$86,0))+(IF($I$87=4,$K$87,0))+(IF($I$88=4,$K$88,0))+(IF($I$89=4,$K$89,0))+(IF($I$90=4,$K$90,0))+(IF($I$91=4,$K$91,0))+(IF($J$95=4,$K$95,0))+(IF($J$96=4,$K$96,0))+(IF($J$97=4,$K$97,0))+(IF($J$98=4,$K$98,0))+(IF($J$99=4,$K$99,0))+(IF($J$100=4,$K$100,0))+(IF($J$101=4,$K$101,0))+(IF($J$102=4,$K$102,0))+(IF($E$107=4,$K$107,0))+(IF($E$108=4,$K$108,0))+(IF($E$109=4,$K$109,0))+(IF($I$113=4,$K$113,0))+(IF($I$114=4,$K$114,0))+(IF($I$115=4,$K$115,0))+(IF($I$116=4,$K$116,0))+(IF($I$117=4,$K$117,0))+(IF($I$118=4,$K$118,0))+(IF($I$119=4,$K$119,0))+(IF($I$120=4,$K$120,0))+(IF($I$121=4,$K$121,0))+(IF($I$122=4,$K$122,0))</f>
        <v>0</v>
      </c>
      <c r="G126" s="415" t="n">
        <f aca="false">(IF($I$86=5,$K$86,0))+(IF($I$87=5,$K$87,0))+(IF($I$88=5,$K$88,0))+(IF($I$89=5,$K$89,0))+(IF($I$90=5,$K$90,0))+(IF($I$91=5,$K$91,0))+(IF($J$95=5,$K$95,0))+(IF($J$96=5,$K$96,0))+(IF($J$97=5,$K$97,0))+(IF($J$98=5,$K$98,0))+(IF($J$99=5,$K$99,0))+(IF($J$100=5,$K$100,0))+(IF($J$101=5,$K$101,0))+(IF($J$102=5,$K$102,0))+(IF($E$107=5,$K$107,0))+(IF($E$108=5,$K$108,0))+(IF($E$109=5,$K$109,0))+(IF($I$113=5,$K$113,0))+(IF($I$114=5,$K$114,0))+(IF($I$115=5,$K$115,0))+(IF($I$116=5,$K$116,0))+(IF($I$117=5,$K$117,0))+(IF($I$118=5,$K$118,0))+(IF($I$119=5,$K$119,0))+(IF($I$120=5,$K$120,0))+(IF($I$121=5,$K$121,0))+(IF($I$122=5,$K$122,0))</f>
        <v>0</v>
      </c>
      <c r="H126" s="415" t="n">
        <f aca="false">(IF($I$86=6,$K$86,0))+(IF($I$87=6,$K$87,0))+(IF($I$88=6,$K$88,0))+(IF($I$89=6,$K$89,0))+(IF($I$90=6,$K$90,0))+(IF($I$91=6,$K$91,0))+(IF($J$95=6,$K$95,0))+(IF($J$96=6,$K$96,0))+(IF($J$97=6,$K$97,0))+(IF($J$98=6,$K$98,0))+(IF($J$99=6,$K$99,0))+(IF($J$100=6,$K$100,0))+(IF($J$101=6,$K$101,0))+(IF($J$102=6,$K$102,0))+(IF($E$107=6,$K$107,0))+(IF($E$108=6,$K$108,0))+(IF($E$109=6,$K$109,0))+(IF($I$113=6,$K$113,0))+(IF($I$114=6,$K$114,0))+(IF($I$115=6,$K$115,0))+(IF($I$116=6,$K$116,0))+(IF($I$117=6,$K$117,0))+(IF($I$118=6,$K$118,0))+(IF($I$119=6,$K$119,0))+(IF($I$120=6,$K$120,0))+(IF($I$121=6,$K$121,0))+(IF($I$122=6,$K$122,0))</f>
        <v>0</v>
      </c>
      <c r="I126" s="415" t="n">
        <f aca="false">(IF($I$86=7,$K$86,0))+(IF($I$87=7,$K$87,0))+(IF($I$88=7,$K$88,0))+(IF($I$89=7,$K$89,0))+(IF($I$90=7,$K$90,0))+(IF($I$91=7,$K$91,0))+(IF($J$95=7,$K$95,0))+(IF($J$96=7,$K$96,0))+(IF($J$97=7,$K$97,0))+(IF($J$98=7,$K$98,0))+(IF($J$99=7,$K$99,0))+(IF($J$100=7,$K$100,0))+(IF($J$101=7,$K$101,0))+(IF($J$102=7,$K$102,0))+(IF($E$107=7,$K$107,0))+(IF($E$108=7,$K$108,0))+(IF($E$109=7,$K$109,0))+(IF($I$113=7,$K$113,0))+(IF($I$114=7,$K$114,0))+(IF($I$115=7,$K$115,0))+(IF($I$116=7,$K$116,0))+(IF($I$117=7,$K$117,0))+(IF($I$118=7,$K$118,0))+(IF($I$119=7,$K$119,0))+(IF($I$120=7,$K$120,0))+(IF($I$121=7,$K$121,0))+(IF($I$122=7,$K$122,0))</f>
        <v>0</v>
      </c>
      <c r="J126" s="415" t="n">
        <f aca="false">(IF($I$86=8,$K$86,0))+(IF($I$87=8,$K$87,0))+(IF($I$88=8,$K$88,0))+(IF($I$89=8,$K$89,0))+(IF($I$90=8,$K$90,0))+(IF($I$91=8,$K$91,0))+(IF($J$95=8,$K$95,0))+(IF($J$96=8,$K$96,0))+(IF($J$97=8,$K$97,0))+(IF($J$98=8,$K$98,0))+(IF($J$99=8,$K$99,0))+(IF($J$100=8,$K$100,0))+(IF($J$101=8,$K$101,0))+(IF($J$102=8,$K$102,0))+(IF($E$107=8,$K$107,0))+(IF($E$108=8,$K$108,0))+(IF($E$109=8,$K$109,0))+(IF($I$113=8,$K$113,0))+(IF($I$114=8,$K$114,0))+(IF($I$115=8,$K$115,0))+(IF($I$116=8,$K$116,0))+(IF($I$117=8,$K$117,0))+(IF($I$118=8,$K$118,0))+(IF($I$119=8,$K$119,0))+(IF($I$120=8,$K$120,0))+(IF($I$121=8,$K$121,0))+(IF($I$122=8,$K$122,0))</f>
        <v>0</v>
      </c>
      <c r="K126" s="415" t="n">
        <f aca="false">(IF($I$86=9,$K$86,0))+(IF($I$87=9,$K$87,0))+(IF($I$88=9,$K$88,0))+(IF($I$89=9,$K$89,0))+(IF($I$90=9,$K$90,0))+(IF($I$91=9,$K$91,0))+(IF($J$95=9,$K$95,0))+(IF($J$96=9,$K$96,0))+(IF($J$97=9,$K$97,0))+(IF($J$98=9,$K$98,0))+(IF($J$99=9,$K$99,0))+(IF($J$100=9,$K$100,0))+(IF($J$101=9,$K$101,0))+(IF($J$102=9,$K$102,0))+(IF($E$107=9,$K$107,0))+(IF($E$108=9,$K$108,0))+(IF($E$109=9,$K$109,0))+(IF($I$113=9,$K$113,0))+(IF($I$114=9,$K$114,0))+(IF($I$115=9,$K$115,0))+(IF($I$116=9,$K$116,0))+(IF($I$117=9,$K$117,0))+(IF($I$118=9,$K$118,0))+(IF($I$119=9,$K$119,0))+(IF($I$120=9,$K$120,0))+(IF($I$121=9,$K$121,0))+(IF($I$122=9,$K$122,0))</f>
        <v>0</v>
      </c>
      <c r="L126" s="416" t="n">
        <f aca="false">(IF($I$86=10,$K$86,0))+(IF($I$87=10,$K$87,0))+(IF($I$88=10,$K$88,0))+(IF($I$89=10,$K$89,0))+(IF($I$90=10,$K$90,0))+(IF($I$91=10,$K$91,0))+(IF($J$95=10,$K$95,0))+(IF($J$96=10,$K$96,0))+(IF($J$97=10,$K$97,0))+(IF($J$98=10,$K$98,0))+(IF($J$99=10,$K$99,0))+(IF($J$100=10,$K$100,0))+(IF($J$101=10,$K$101,0))+(IF($J$102=10,$K$102,0))+(IF($E$107=10,$K$107,0))+(IF($E$108=10,$K$108,0))+(IF($E$109=10,$K$109,0))+(IF($I$113=10,$K$113,0))+(IF($I$114=10,$K$114,0))+(IF($I$115=10,$K$115,0))+(IF($I$116=10,$K$116,0))+(IF($I$117=10,$K$117,0))+(IF($I$118=10,$K$118,0))+(IF($I$119=10,$K$119,0))+(IF($I$120=10,$K$120,0))+(IF($I$121=10,$K$121,0))+(IF($I$122=10,$K$122,0))</f>
        <v>0</v>
      </c>
      <c r="M126" s="224"/>
      <c r="N126" s="224"/>
      <c r="O126" s="224"/>
      <c r="P126" s="224"/>
      <c r="Q126" s="224"/>
      <c r="R126" s="224"/>
      <c r="S126" s="224"/>
      <c r="T126" s="224"/>
      <c r="U126" s="224"/>
      <c r="V126" s="224"/>
      <c r="W126" s="224"/>
      <c r="X126" s="224"/>
      <c r="Y126" s="224"/>
      <c r="Z126" s="224"/>
      <c r="AA126" s="224"/>
      <c r="AB126" s="224"/>
      <c r="AC126" s="224"/>
      <c r="AD126" s="224"/>
      <c r="AE126" s="224"/>
      <c r="AF126" s="224"/>
      <c r="AG126" s="224"/>
      <c r="AH126" s="224"/>
      <c r="AI126" s="224"/>
      <c r="AJ126" s="224"/>
      <c r="AK126" s="224"/>
      <c r="AL126" s="224"/>
    </row>
    <row r="127" customFormat="false" ht="27.75" hidden="false" customHeight="true" outlineLevel="0" collapsed="false">
      <c r="C127" s="227"/>
    </row>
  </sheetData>
  <sheetProtection sheet="true" password="cf6b" objects="true" scenarios="true"/>
  <mergeCells count="291">
    <mergeCell ref="A1:K1"/>
    <mergeCell ref="A2:K2"/>
    <mergeCell ref="B3:H3"/>
    <mergeCell ref="A4:B4"/>
    <mergeCell ref="C4:H4"/>
    <mergeCell ref="I4:K4"/>
    <mergeCell ref="A6:K6"/>
    <mergeCell ref="A7:B7"/>
    <mergeCell ref="C7:D7"/>
    <mergeCell ref="E7:F7"/>
    <mergeCell ref="G7:H7"/>
    <mergeCell ref="I7:K7"/>
    <mergeCell ref="A8:B8"/>
    <mergeCell ref="C8:K8"/>
    <mergeCell ref="A9:B9"/>
    <mergeCell ref="C9:K9"/>
    <mergeCell ref="A10:B10"/>
    <mergeCell ref="C10:K10"/>
    <mergeCell ref="A11:B11"/>
    <mergeCell ref="C11:D11"/>
    <mergeCell ref="E11:F11"/>
    <mergeCell ref="H11:I11"/>
    <mergeCell ref="J11:K11"/>
    <mergeCell ref="A12:B12"/>
    <mergeCell ref="C12:D12"/>
    <mergeCell ref="G12:H12"/>
    <mergeCell ref="J12:K12"/>
    <mergeCell ref="A13:K13"/>
    <mergeCell ref="A14:B14"/>
    <mergeCell ref="C14:K14"/>
    <mergeCell ref="A15:B15"/>
    <mergeCell ref="C15:D15"/>
    <mergeCell ref="G15:H15"/>
    <mergeCell ref="I15:K15"/>
    <mergeCell ref="A16:B16"/>
    <mergeCell ref="C16:E16"/>
    <mergeCell ref="F16:G16"/>
    <mergeCell ref="A17:K17"/>
    <mergeCell ref="A18:B18"/>
    <mergeCell ref="C18:D18"/>
    <mergeCell ref="E18:F18"/>
    <mergeCell ref="H18:J18"/>
    <mergeCell ref="A19:B19"/>
    <mergeCell ref="C19:D19"/>
    <mergeCell ref="E19:H19"/>
    <mergeCell ref="J19:K19"/>
    <mergeCell ref="A20:B20"/>
    <mergeCell ref="D20:F20"/>
    <mergeCell ref="G20:K20"/>
    <mergeCell ref="A21:B21"/>
    <mergeCell ref="D21:F21"/>
    <mergeCell ref="G21:K21"/>
    <mergeCell ref="A22:D22"/>
    <mergeCell ref="E22:F22"/>
    <mergeCell ref="G22:I22"/>
    <mergeCell ref="J22:K22"/>
    <mergeCell ref="A23:B23"/>
    <mergeCell ref="C23:E23"/>
    <mergeCell ref="F23:G23"/>
    <mergeCell ref="H23:K23"/>
    <mergeCell ref="A24:C24"/>
    <mergeCell ref="D24:G24"/>
    <mergeCell ref="I24:J24"/>
    <mergeCell ref="A25:K25"/>
    <mergeCell ref="A26:B26"/>
    <mergeCell ref="C26:D26"/>
    <mergeCell ref="E26:G26"/>
    <mergeCell ref="H26:K26"/>
    <mergeCell ref="A27:B27"/>
    <mergeCell ref="C27:K27"/>
    <mergeCell ref="A28:B28"/>
    <mergeCell ref="C28:K28"/>
    <mergeCell ref="A29:B29"/>
    <mergeCell ref="C29:F29"/>
    <mergeCell ref="H29:K29"/>
    <mergeCell ref="A30:B30"/>
    <mergeCell ref="C30:G30"/>
    <mergeCell ref="H30:K30"/>
    <mergeCell ref="A31:K31"/>
    <mergeCell ref="A32:B32"/>
    <mergeCell ref="C32:D32"/>
    <mergeCell ref="E32:G32"/>
    <mergeCell ref="H32:K32"/>
    <mergeCell ref="A33:B33"/>
    <mergeCell ref="C33:K33"/>
    <mergeCell ref="A34:B34"/>
    <mergeCell ref="C34:K34"/>
    <mergeCell ref="A35:B35"/>
    <mergeCell ref="C35:F35"/>
    <mergeCell ref="H35:K35"/>
    <mergeCell ref="A36:B36"/>
    <mergeCell ref="C36:G36"/>
    <mergeCell ref="H36:K36"/>
    <mergeCell ref="A37:L37"/>
    <mergeCell ref="A38:L38"/>
    <mergeCell ref="A39:L39"/>
    <mergeCell ref="A40:B40"/>
    <mergeCell ref="C40:H40"/>
    <mergeCell ref="I40:L40"/>
    <mergeCell ref="A41:B41"/>
    <mergeCell ref="C41:E41"/>
    <mergeCell ref="F41:G41"/>
    <mergeCell ref="I41:J41"/>
    <mergeCell ref="K41:L41"/>
    <mergeCell ref="A42:B42"/>
    <mergeCell ref="C42:L42"/>
    <mergeCell ref="A43:L43"/>
    <mergeCell ref="A44:E44"/>
    <mergeCell ref="G44:L44"/>
    <mergeCell ref="A45:L45"/>
    <mergeCell ref="A46:L46"/>
    <mergeCell ref="A47:F47"/>
    <mergeCell ref="G47:H47"/>
    <mergeCell ref="I47:J47"/>
    <mergeCell ref="K47:L47"/>
    <mergeCell ref="A48:F48"/>
    <mergeCell ref="G48:H48"/>
    <mergeCell ref="I48:J48"/>
    <mergeCell ref="K48:L48"/>
    <mergeCell ref="A49:F49"/>
    <mergeCell ref="G49:H49"/>
    <mergeCell ref="I49:J49"/>
    <mergeCell ref="K49:L49"/>
    <mergeCell ref="A50:F50"/>
    <mergeCell ref="G50:H50"/>
    <mergeCell ref="I50:J50"/>
    <mergeCell ref="K50:L50"/>
    <mergeCell ref="A51:F51"/>
    <mergeCell ref="G51:H51"/>
    <mergeCell ref="I51:J51"/>
    <mergeCell ref="K51:L51"/>
    <mergeCell ref="A52:F52"/>
    <mergeCell ref="G52:H52"/>
    <mergeCell ref="I52:J52"/>
    <mergeCell ref="K52:L52"/>
    <mergeCell ref="A53:F53"/>
    <mergeCell ref="G53:H53"/>
    <mergeCell ref="I53:J53"/>
    <mergeCell ref="K53:L53"/>
    <mergeCell ref="A54:L54"/>
    <mergeCell ref="A55:F55"/>
    <mergeCell ref="G55:H55"/>
    <mergeCell ref="K55:L55"/>
    <mergeCell ref="A56:L56"/>
    <mergeCell ref="A57:L57"/>
    <mergeCell ref="A58:B58"/>
    <mergeCell ref="A59:B59"/>
    <mergeCell ref="A60:B60"/>
    <mergeCell ref="A61:B61"/>
    <mergeCell ref="A62:B62"/>
    <mergeCell ref="A63:B63"/>
    <mergeCell ref="A64:B64"/>
    <mergeCell ref="A65:B65"/>
    <mergeCell ref="A66:L66"/>
    <mergeCell ref="A67:B67"/>
    <mergeCell ref="A68:B68"/>
    <mergeCell ref="A69:B69"/>
    <mergeCell ref="A70:B70"/>
    <mergeCell ref="A71:B71"/>
    <mergeCell ref="A72:B72"/>
    <mergeCell ref="A73:B73"/>
    <mergeCell ref="A74:B74"/>
    <mergeCell ref="A75:L75"/>
    <mergeCell ref="K76:L76"/>
    <mergeCell ref="A77:L77"/>
    <mergeCell ref="A78:L78"/>
    <mergeCell ref="A79:L79"/>
    <mergeCell ref="A80:L80"/>
    <mergeCell ref="A81:L81"/>
    <mergeCell ref="A82:B82"/>
    <mergeCell ref="C82:H82"/>
    <mergeCell ref="I82:L82"/>
    <mergeCell ref="A83:C83"/>
    <mergeCell ref="D83:H83"/>
    <mergeCell ref="I83:J83"/>
    <mergeCell ref="K83:L83"/>
    <mergeCell ref="A84:L84"/>
    <mergeCell ref="A85:B85"/>
    <mergeCell ref="D85:H85"/>
    <mergeCell ref="I85:J85"/>
    <mergeCell ref="K85:L85"/>
    <mergeCell ref="A86:B86"/>
    <mergeCell ref="D86:H86"/>
    <mergeCell ref="I86:J86"/>
    <mergeCell ref="K86:L86"/>
    <mergeCell ref="A87:B87"/>
    <mergeCell ref="D87:H87"/>
    <mergeCell ref="I87:J87"/>
    <mergeCell ref="K87:L87"/>
    <mergeCell ref="A88:B88"/>
    <mergeCell ref="D88:H88"/>
    <mergeCell ref="I88:J88"/>
    <mergeCell ref="K88:L88"/>
    <mergeCell ref="A89:B89"/>
    <mergeCell ref="D89:H89"/>
    <mergeCell ref="I89:J89"/>
    <mergeCell ref="K89:L89"/>
    <mergeCell ref="A90:B90"/>
    <mergeCell ref="D90:H90"/>
    <mergeCell ref="I90:J90"/>
    <mergeCell ref="K90:L90"/>
    <mergeCell ref="A91:B91"/>
    <mergeCell ref="D91:H91"/>
    <mergeCell ref="I91:J91"/>
    <mergeCell ref="K91:L91"/>
    <mergeCell ref="A92:I92"/>
    <mergeCell ref="K92:L92"/>
    <mergeCell ref="A93:L93"/>
    <mergeCell ref="A94:B94"/>
    <mergeCell ref="C94:D94"/>
    <mergeCell ref="K94:L94"/>
    <mergeCell ref="A95:B95"/>
    <mergeCell ref="C95:D95"/>
    <mergeCell ref="K95:L95"/>
    <mergeCell ref="A96:B96"/>
    <mergeCell ref="C96:D96"/>
    <mergeCell ref="K96:L96"/>
    <mergeCell ref="A97:B97"/>
    <mergeCell ref="C97:D97"/>
    <mergeCell ref="K97:L97"/>
    <mergeCell ref="A98:B98"/>
    <mergeCell ref="C98:D98"/>
    <mergeCell ref="K98:L98"/>
    <mergeCell ref="A99:B99"/>
    <mergeCell ref="C99:D99"/>
    <mergeCell ref="K99:L99"/>
    <mergeCell ref="A100:B100"/>
    <mergeCell ref="C100:D100"/>
    <mergeCell ref="K100:L100"/>
    <mergeCell ref="A101:B101"/>
    <mergeCell ref="C101:D101"/>
    <mergeCell ref="K101:L101"/>
    <mergeCell ref="A102:B102"/>
    <mergeCell ref="C102:D102"/>
    <mergeCell ref="K102:L102"/>
    <mergeCell ref="A103:I103"/>
    <mergeCell ref="K103:L103"/>
    <mergeCell ref="A104:L104"/>
    <mergeCell ref="A105:D105"/>
    <mergeCell ref="E105:F105"/>
    <mergeCell ref="K105:L105"/>
    <mergeCell ref="A106:F106"/>
    <mergeCell ref="K106:L106"/>
    <mergeCell ref="A107:D107"/>
    <mergeCell ref="E107:F107"/>
    <mergeCell ref="K107:L107"/>
    <mergeCell ref="A108:D108"/>
    <mergeCell ref="E108:F108"/>
    <mergeCell ref="K108:L108"/>
    <mergeCell ref="A109:D109"/>
    <mergeCell ref="E109:F109"/>
    <mergeCell ref="K109:L109"/>
    <mergeCell ref="K110:L110"/>
    <mergeCell ref="A111:L111"/>
    <mergeCell ref="A112:H112"/>
    <mergeCell ref="I112:J112"/>
    <mergeCell ref="K112:L112"/>
    <mergeCell ref="A113:H113"/>
    <mergeCell ref="I113:J113"/>
    <mergeCell ref="K113:L113"/>
    <mergeCell ref="A114:H114"/>
    <mergeCell ref="I114:J114"/>
    <mergeCell ref="K114:L114"/>
    <mergeCell ref="A115:H115"/>
    <mergeCell ref="I115:J115"/>
    <mergeCell ref="K115:L115"/>
    <mergeCell ref="A116:H116"/>
    <mergeCell ref="I116:J116"/>
    <mergeCell ref="K116:L116"/>
    <mergeCell ref="A117:H117"/>
    <mergeCell ref="I117:J117"/>
    <mergeCell ref="K117:L117"/>
    <mergeCell ref="A118:H118"/>
    <mergeCell ref="I118:J118"/>
    <mergeCell ref="K118:L118"/>
    <mergeCell ref="A119:H119"/>
    <mergeCell ref="I119:J119"/>
    <mergeCell ref="K119:L119"/>
    <mergeCell ref="A120:H120"/>
    <mergeCell ref="I120:J120"/>
    <mergeCell ref="K120:L120"/>
    <mergeCell ref="A121:H121"/>
    <mergeCell ref="I121:J121"/>
    <mergeCell ref="K121:L121"/>
    <mergeCell ref="A122:H122"/>
    <mergeCell ref="I122:J122"/>
    <mergeCell ref="K122:L122"/>
    <mergeCell ref="A123:I123"/>
    <mergeCell ref="K123:L123"/>
    <mergeCell ref="A124:L124"/>
    <mergeCell ref="A125:B126"/>
  </mergeCells>
  <dataValidations count="39">
    <dataValidation allowBlank="true" errorStyle="stop" operator="between" prompt="Only whole numbers possible" showDropDown="false" showErrorMessage="true" showInputMessage="true" sqref="J95:J102" type="whole">
      <formula1>1</formula1>
      <formula2>10</formula2>
    </dataValidation>
    <dataValidation allowBlank="true" errorStyle="stop" operator="between" prompt="Only whole numbers possible." showDropDown="false" showErrorMessage="true" showInputMessage="true" sqref="C59:L64" type="whole">
      <formula1>0</formula1>
      <formula2>5000</formula2>
    </dataValidation>
    <dataValidation allowBlank="true" errorStyle="stop" operator="greaterThan" prompt="Only whole numbers possible" showDropDown="false" showErrorMessage="true" showInputMessage="true" sqref="E95:I102 K113:L122" type="whol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promptTitle="Definition of SME" showDropDown="false" showErrorMessage="true" showInputMessage="true" sqref="E19:H19 N30 N36" type="none">
      <formula1>0</formula1>
      <formula2>0</formula2>
    </dataValidation>
    <dataValidation allowBlank="true" errorStyle="stop" operator="between" prompt="Please attach a certified copy of the relevant document(s) that prove the legal status of the organisation. Documents can be submitted in national language." promptTitle="Legal documents" showDropDown="false" showErrorMessage="true" showInputMessage="true" sqref="E11" type="none">
      <formula1>0</formula1>
      <formula2>0</formula2>
    </dataValidation>
    <dataValidation allowBlank="true" errorStyle="stop" operator="between" prompt="This value is set automatically." showDropDown="false" showErrorMessage="true" showInputMessage="true" sqref="H16" type="none">
      <formula1>0</formula1>
      <formula2>0</formula2>
    </dataValidation>
    <dataValidation allowBlank="true" errorStyle="stop" operator="between" prompt="Please provide further specification to the type of organisation whenever appropriate." showDropDown="false" showErrorMessage="true" showInputMessage="true" sqref="F23 H23" type="none">
      <formula1>0</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A23" type="none">
      <formula1>0</formula1>
      <formula2>0</formula2>
    </dataValidation>
    <dataValidation allowBlank="true" error="You must choose a value in the list" errorStyle="stop" operator="between" prompt="Please choose a value in the list" promptTitle="Legal Status" showDropDown="false" showErrorMessage="false" showInputMessage="false" sqref="F12" type="none">
      <formula1>0</formula1>
      <formula2>0</formula2>
    </dataValidation>
    <dataValidation allowBlank="true" errorStyle="stop" operator="between" prompt="Please note that a P.O.Box cannot be accepted as address." showDropDown="false" showErrorMessage="true" showInputMessage="true" sqref="A14" type="none">
      <formula1>0</formula1>
      <formula2>0</formula2>
    </dataValidation>
    <dataValidation allowBlank="true" errorStyle="stop" operator="between" prompt="If applicable, please provide the organisation's legal national registration number or code found in, e.g., the Chambers of Commerce register or the business register." promptTitle="Legal Registration No" showDropDown="false" showErrorMessage="true" showInputMessage="true" sqref="C11" type="none">
      <formula1>0</formula1>
      <formula2>0</formula2>
    </dataValidation>
    <dataValidation allowBlank="true" errorStyle="stop" operator="between" prompt="Please insert the organisation's official name as stated in its official document (register of commerce, articles of association, etc.) in your national language. " promptTitle="Organisation Legal Name" showDropDown="false" showErrorMessage="true" showInputMessage="true" sqref="C8:K8" type="none">
      <formula1>0</formula1>
      <formula2>0</formula2>
    </dataValidation>
    <dataValidation allowBlank="true" errorStyle="stop" operator="between" prompt="Please insert the organisation's name in English language. In case English is the national language, please repeat the organisation name as this field is used for data processing." showDropDown="false" showErrorMessage="true" showInputMessage="true" sqref="C10:K10" type="none">
      <formula1>0</formula1>
      <formula2>0</formula2>
    </dataValidation>
    <dataValidation allowBlank="true" errorStyle="stop" operator="between" prompt="CO = Co-ordinator&#10;CB = co-beneficiary (also called associated beneficiary or partner)" showDropDown="false" showErrorMessage="true" showInputMessage="true" sqref="C7:D7" type="none">
      <formula1>0</formula1>
      <formula2>0</formula2>
    </dataValidation>
    <dataValidation allowBlank="true" errorStyle="stop" operator="between" prompt="Indicate whether you have already been involved in a proposal submitted to the IEE programme and how frequent this was the case; independently of the success." promptTitle="Previous application" showDropDown="false" showErrorMessage="true" showInputMessage="true" sqref="A22:D22" type="none">
      <formula1>0</formula1>
      <formula2>0</formula2>
    </dataValidation>
    <dataValidation allowBlank="true" errorStyle="stop" operator="between" prompt="Indicate whether you have ever received funding under the IEE programme - no matter whether co-ordinator or  partner-, and how frequent this was the case." promptTitle="Previous contracts" showDropDown="false" showErrorMessage="true" showInputMessage="true" sqref="G22:I22" type="none">
      <formula1>0</formula1>
      <formula2>0</formula2>
    </dataValidation>
    <dataValidation allowBlank="true" errorStyle="stop"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Balance sheet etc." showDropDown="false" showErrorMessage="true" showInputMessage="true" sqref="H18" type="none">
      <formula1>0</formula1>
      <formula2>0</formula2>
    </dataValidation>
    <dataValidation allowBlank="true" errorStyle="stop" operator="greaterThanOrEqual" prompt="Only whole numbers possible" showDropDown="false" showErrorMessage="true" showInputMessage="true" sqref="K86:L91" type="whole">
      <formula1>0</formula1>
      <formula2>0</formula2>
    </dataValidation>
    <dataValidation allowBlank="true" errorStyle="stop" operator="between" showDropDown="false" showErrorMessage="true" showInputMessage="false" sqref="I86:J91 E107:F109 I113:J122" type="whole">
      <formula1>1</formula1>
      <formula2>10</formula2>
    </dataValidation>
    <dataValidation allowBlank="true" errorStyle="stop" operator="between" prompt="Participant number should be given by the proposal co-ordinator." promptTitle="Participant number" showDropDown="false" showErrorMessage="true" showInputMessage="true" sqref="G7:H7" type="none">
      <formula1>0</formula1>
      <formula2>0</formula2>
    </dataValidation>
    <dataValidation allowBlank="true" errorStyle="stop" operator="between" prompt="Only whole numbers" showDropDown="false" showErrorMessage="true" showInputMessage="true" sqref="H107:H109" type="whole">
      <formula1>0</formula1>
      <formula2>36</formula2>
    </dataValidation>
    <dataValidation allowBlank="true" errorStyle="stop" operator="greaterThanOrEqual" prompt="Only whole numbers" showDropDown="false" showErrorMessage="true" showInputMessage="true" sqref="G107:G109 I107:I109" type="whole">
      <formula1>0</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L27 L33" type="list">
      <formula1>YesNo2</formula1>
      <formula2>0</formula2>
    </dataValidation>
    <dataValidation allowBlank="true" errorStyle="stop" operator="between" prompt="Please indicate whether your organisation is an SME according to the given definition.&#10;" showDropDown="false" showErrorMessage="true" showInputMessage="true" sqref="O30:P30 O36:P36" type="list">
      <formula1>YesNo</formula1>
      <formula2>0</formula2>
    </dataValidation>
    <dataValidation allowBlank="true" error="You have to choose one of the values." errorStyle="stop" errorTitle="Balance sheets" operator="between" prompt="Please choose the last year for which the accounts of your organisation are closed. A certified copy of these accounts must be attached to this proposal in a sealed envelop &quot;for the use of the Commission only&quot;." promptTitle="Balance sheets" showDropDown="false" showErrorMessage="true" showInputMessage="true" sqref="L30 L36" type="list">
      <formula1>Year2</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C23:E23" type="list">
      <formula1>Type_of_organisation</formula1>
      <formula2>0</formula2>
    </dataValidation>
    <dataValidation allowBlank="true" errorStyle="stop" operator="between" showDropDown="false" showErrorMessage="true" showInputMessage="false" sqref="L26 L32" type="list">
      <formula1>YesNo</formula1>
      <formula2>0</formula2>
    </dataValidation>
    <dataValidation allowBlank="true" errorStyle="stop" operator="between" prompt="Please insert the year for which you indicate the annual turnover." promptTitle="Year of Annual Turnover" showDropDown="false" showErrorMessage="true" showInputMessage="true" sqref="G18" type="list">
      <formula1>"2006,2005,2004"</formula1>
      <formula2>0</formula2>
    </dataValidation>
    <dataValidation allowBlank="true" errorStyle="stop" operator="between" showDropDown="false" showErrorMessage="true" showInputMessage="false" sqref="C19" type="list">
      <formula1>"0-5,6-10,11-20,21-50,51-100,101-250,251-500,501-1000,&gt;1000"</formula1>
      <formula2>0</formula2>
    </dataValidation>
    <dataValidation allowBlank="true" error="Only the listed countries are allowed." errorStyle="stop" errorTitle="Country" operator="between" prompt="Please choose a country from the list." promptTitle="Country" showDropDown="false" showErrorMessage="true" showInputMessage="true" sqref="C16" type="list">
      <formula1>Country</formula1>
      <formula2>0</formula2>
    </dataValidation>
    <dataValidation allowBlank="true" error="You must choose a value from the list" errorStyle="stop" errorTitle="Legal Status" operator="between" prompt="Please choose a value from the list." promptTitle="Legal Status" showDropDown="false" showErrorMessage="true" showInputMessage="true" sqref="C12" type="list">
      <formula1>LegalStatus</formula1>
      <formula2>0</formula2>
    </dataValidation>
    <dataValidation allowBlank="true" errorStyle="stop" operator="between" prompt="Please include a list of the members you intend to involve in the project. &#10;&#10;Please include this list in Part II at the end of the description per particpant, with the legal name, address and the name of the responsible person for each relevant member." promptTitle="List of members to be involved" showDropDown="false" showErrorMessage="true" showInputMessage="true" sqref="K24" type="list">
      <formula1>"Yes,No"</formula1>
      <formula2>0</formula2>
    </dataValidation>
    <dataValidation allowBlank="true" errorStyle="stop" operator="between" prompt="Please attach a certified copy of the legal documents, which give proof of the legal existence and status of the organisation, as annex to Part B of the application form. " showDropDown="false" showErrorMessage="true" showInputMessage="true" sqref="G11" type="list">
      <formula1>"Yes,No"</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showDropDown="false" showErrorMessage="true" showInputMessage="true" sqref="I19" type="list">
      <formula1>"Yes,No"</formula1>
      <formula2>0</formula2>
    </dataValidation>
    <dataValidation allowBlank="true" error="You have to choose one of the values." errorStyle="stop" errorTitle="Balance sheets" operator="between" prompt="Choose the last year for which the accounts of your organisation are closed and a certified copy of these accounts and of the simplified financial statement are attached to this proposal in a sealed envelop &quot;for the use of the IEEA/Commission only&quot;." promptTitle="Attachment of financial document" showDropDown="false" showErrorMessage="true" showInputMessage="true" sqref="K18" type="list">
      <formula1>"2006,2005,2004"</formula1>
      <formula2>0</formula2>
    </dataValidation>
    <dataValidation allowBlank="true" errorStyle="stop" operator="between" prompt="Indicate whether you have already applied for funding (as co-ordinator or partner) for IEE in the past, and how frequent this was the case - independently whether successful or not.&#10;" promptTitle="Previous application" showDropDown="false" showErrorMessage="true" showInputMessage="true" sqref="E22:F22" type="list">
      <formula1>YesNo2</formula1>
      <formula2>0</formula2>
    </dataValidation>
    <dataValidation allowBlank="true" errorStyle="stop" operator="between" showDropDown="false" showErrorMessage="true" showInputMessage="false" sqref="C20:C21 H24" type="list">
      <formula1>"Yes,No"</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C26:D26 C32:D32" type="list">
      <formula1>"Ms,Mr"</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J22:K22" type="list">
      <formula1>YesNo3</formula1>
      <formula2>0</formula2>
    </dataValidation>
  </dataValidations>
  <printOptions headings="false" gridLines="false" gridLinesSet="true" horizontalCentered="true" verticalCentered="true"/>
  <pageMargins left="0.433333333333333" right="0.39375" top="0.309722222222222" bottom="0.393055555555556" header="0.511811023622047"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amp;L&amp;8&amp;F/&amp;A&amp;C&amp;8&amp;D/&amp;T&amp;R&amp;8Page &amp;P of &amp;N</oddFooter>
  </headerFooter>
  <rowBreaks count="2" manualBreakCount="2">
    <brk id="36" man="true" max="16383" min="0"/>
    <brk id="78"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24" width="2.28"/>
    <col collapsed="false" customWidth="true" hidden="false" outlineLevel="0" max="2" min="2" style="224" width="23.28"/>
    <col collapsed="false" customWidth="true" hidden="false" outlineLevel="0" max="3" min="3" style="225" width="9.99"/>
    <col collapsed="false" customWidth="true" hidden="false" outlineLevel="0" max="4" min="4" style="225" width="10.71"/>
    <col collapsed="false" customWidth="true" hidden="false" outlineLevel="0" max="5" min="5" style="225" width="10.41"/>
    <col collapsed="false" customWidth="true" hidden="false" outlineLevel="0" max="6" min="6" style="225" width="10.85"/>
    <col collapsed="false" customWidth="true" hidden="false" outlineLevel="0" max="7" min="7" style="225" width="10.99"/>
    <col collapsed="false" customWidth="true" hidden="false" outlineLevel="0" max="8" min="8" style="225" width="10.41"/>
    <col collapsed="false" customWidth="false" hidden="false" outlineLevel="0" max="17" min="9" style="225" width="9.14"/>
    <col collapsed="false" customWidth="false" hidden="false" outlineLevel="0" max="18" min="18" style="224" width="9.14"/>
    <col collapsed="false" customWidth="false" hidden="false" outlineLevel="0" max="257" min="19" style="225" width="9.14"/>
  </cols>
  <sheetData>
    <row r="1" customFormat="false" ht="16.5" hidden="false" customHeight="true" outlineLevel="0" collapsed="false">
      <c r="A1" s="226" t="s">
        <v>95</v>
      </c>
      <c r="B1" s="226"/>
      <c r="C1" s="226"/>
      <c r="D1" s="226"/>
      <c r="E1" s="226"/>
      <c r="F1" s="226"/>
      <c r="G1" s="226"/>
      <c r="H1" s="226"/>
      <c r="I1" s="226"/>
      <c r="J1" s="226"/>
      <c r="K1" s="226"/>
      <c r="L1" s="227"/>
      <c r="M1" s="227"/>
      <c r="N1" s="227"/>
      <c r="O1" s="227"/>
      <c r="P1" s="227"/>
      <c r="Q1" s="227"/>
    </row>
    <row r="2" customFormat="false" ht="23.25" hidden="false" customHeight="true" outlineLevel="0" collapsed="false">
      <c r="A2" s="228" t="s">
        <v>345</v>
      </c>
      <c r="B2" s="228"/>
      <c r="C2" s="228"/>
      <c r="D2" s="228"/>
      <c r="E2" s="228"/>
      <c r="F2" s="228"/>
      <c r="G2" s="228"/>
      <c r="H2" s="228"/>
      <c r="I2" s="228"/>
      <c r="J2" s="228"/>
      <c r="K2" s="228"/>
      <c r="L2" s="227"/>
      <c r="M2" s="227"/>
      <c r="N2" s="227"/>
      <c r="O2" s="227"/>
      <c r="P2" s="227"/>
      <c r="Q2" s="227"/>
    </row>
    <row r="3" customFormat="false" ht="6.75" hidden="false" customHeight="true" outlineLevel="0" collapsed="false">
      <c r="A3" s="229"/>
      <c r="B3" s="230"/>
      <c r="C3" s="230"/>
      <c r="D3" s="230"/>
      <c r="E3" s="230"/>
      <c r="F3" s="230"/>
      <c r="G3" s="230"/>
      <c r="H3" s="230"/>
      <c r="I3" s="231"/>
      <c r="J3" s="231"/>
      <c r="K3" s="232"/>
      <c r="L3" s="227"/>
      <c r="M3" s="227"/>
      <c r="N3" s="227"/>
      <c r="O3" s="227"/>
      <c r="P3" s="227"/>
      <c r="Q3" s="227"/>
    </row>
    <row r="4" s="238" customFormat="true" ht="21" hidden="false" customHeight="true" outlineLevel="0" collapsed="false">
      <c r="A4" s="233" t="s">
        <v>229</v>
      </c>
      <c r="B4" s="233"/>
      <c r="C4" s="234" t="s">
        <v>230</v>
      </c>
      <c r="D4" s="234"/>
      <c r="E4" s="234"/>
      <c r="F4" s="234"/>
      <c r="G4" s="234"/>
      <c r="H4" s="234"/>
      <c r="I4" s="417" t="n">
        <f aca="false">'Proposal cover sheet'!B13</f>
        <v>0</v>
      </c>
      <c r="J4" s="417"/>
      <c r="K4" s="417"/>
      <c r="L4" s="236"/>
      <c r="M4" s="236"/>
      <c r="N4" s="236"/>
      <c r="O4" s="236"/>
      <c r="P4" s="236"/>
      <c r="Q4" s="236"/>
      <c r="R4" s="237"/>
    </row>
    <row r="5" s="238" customFormat="true" ht="6" hidden="false" customHeight="true" outlineLevel="0" collapsed="false">
      <c r="A5" s="239"/>
      <c r="B5" s="240" t="s">
        <v>185</v>
      </c>
      <c r="C5" s="240"/>
      <c r="D5" s="240"/>
      <c r="E5" s="240"/>
      <c r="F5" s="240"/>
      <c r="G5" s="240"/>
      <c r="H5" s="240"/>
      <c r="I5" s="241"/>
      <c r="J5" s="241"/>
      <c r="K5" s="242"/>
      <c r="L5" s="236"/>
      <c r="M5" s="236"/>
      <c r="N5" s="236"/>
      <c r="O5" s="236"/>
      <c r="P5" s="236"/>
      <c r="Q5" s="236"/>
      <c r="R5" s="237"/>
    </row>
    <row r="6" s="238" customFormat="true" ht="19.5" hidden="false" customHeight="true" outlineLevel="0" collapsed="false">
      <c r="A6" s="272" t="s">
        <v>231</v>
      </c>
      <c r="B6" s="272"/>
      <c r="C6" s="272"/>
      <c r="D6" s="272"/>
      <c r="E6" s="272"/>
      <c r="F6" s="272"/>
      <c r="G6" s="272"/>
      <c r="H6" s="272"/>
      <c r="I6" s="272"/>
      <c r="J6" s="272"/>
      <c r="K6" s="272"/>
      <c r="L6" s="244"/>
      <c r="M6" s="244"/>
      <c r="N6" s="244"/>
      <c r="O6" s="244"/>
      <c r="P6" s="244"/>
      <c r="Q6" s="244"/>
      <c r="R6" s="237"/>
    </row>
    <row r="7" s="238" customFormat="true" ht="27.95" hidden="false" customHeight="true" outlineLevel="0" collapsed="false">
      <c r="A7" s="245" t="s">
        <v>232</v>
      </c>
      <c r="B7" s="245"/>
      <c r="C7" s="246" t="s">
        <v>226</v>
      </c>
      <c r="D7" s="246"/>
      <c r="E7" s="246" t="s">
        <v>233</v>
      </c>
      <c r="F7" s="246"/>
      <c r="G7" s="247" t="n">
        <v>22</v>
      </c>
      <c r="H7" s="247"/>
      <c r="I7" s="248"/>
      <c r="J7" s="248"/>
      <c r="K7" s="248"/>
      <c r="L7" s="249"/>
      <c r="M7" s="249"/>
      <c r="N7" s="249"/>
      <c r="O7" s="249"/>
      <c r="P7" s="249"/>
      <c r="Q7" s="236"/>
      <c r="R7" s="237"/>
    </row>
    <row r="8" s="238" customFormat="true" ht="27.95" hidden="false" customHeight="true" outlineLevel="0" collapsed="false">
      <c r="A8" s="250" t="s">
        <v>168</v>
      </c>
      <c r="B8" s="250"/>
      <c r="C8" s="251"/>
      <c r="D8" s="251"/>
      <c r="E8" s="251"/>
      <c r="F8" s="251"/>
      <c r="G8" s="251"/>
      <c r="H8" s="251"/>
      <c r="I8" s="251"/>
      <c r="J8" s="251"/>
      <c r="K8" s="251"/>
      <c r="L8" s="249"/>
      <c r="M8" s="249"/>
      <c r="N8" s="249"/>
      <c r="O8" s="249"/>
      <c r="P8" s="249"/>
      <c r="Q8" s="236"/>
      <c r="R8" s="237"/>
    </row>
    <row r="9" s="238" customFormat="true" ht="27.95" hidden="false" customHeight="true" outlineLevel="0" collapsed="false">
      <c r="A9" s="250" t="s">
        <v>234</v>
      </c>
      <c r="B9" s="250"/>
      <c r="C9" s="251"/>
      <c r="D9" s="251"/>
      <c r="E9" s="251"/>
      <c r="F9" s="251"/>
      <c r="G9" s="251"/>
      <c r="H9" s="251"/>
      <c r="I9" s="251"/>
      <c r="J9" s="251"/>
      <c r="K9" s="251"/>
      <c r="L9" s="249"/>
      <c r="M9" s="249"/>
      <c r="N9" s="249"/>
      <c r="O9" s="249"/>
      <c r="P9" s="249"/>
      <c r="Q9" s="236"/>
      <c r="R9" s="237"/>
    </row>
    <row r="10" s="238" customFormat="true" ht="27.95" hidden="false" customHeight="true" outlineLevel="0" collapsed="false">
      <c r="A10" s="252" t="s">
        <v>235</v>
      </c>
      <c r="B10" s="252"/>
      <c r="C10" s="251"/>
      <c r="D10" s="251"/>
      <c r="E10" s="251"/>
      <c r="F10" s="251"/>
      <c r="G10" s="251"/>
      <c r="H10" s="251"/>
      <c r="I10" s="251"/>
      <c r="J10" s="251"/>
      <c r="K10" s="251"/>
      <c r="L10" s="249"/>
      <c r="M10" s="249"/>
      <c r="N10" s="249"/>
      <c r="O10" s="249"/>
      <c r="P10" s="249"/>
      <c r="Q10" s="236"/>
      <c r="R10" s="237"/>
    </row>
    <row r="11" s="238" customFormat="true" ht="29.25" hidden="false" customHeight="true" outlineLevel="0" collapsed="false">
      <c r="A11" s="250" t="s">
        <v>236</v>
      </c>
      <c r="B11" s="250"/>
      <c r="C11" s="253"/>
      <c r="D11" s="253"/>
      <c r="E11" s="254" t="s">
        <v>237</v>
      </c>
      <c r="F11" s="254"/>
      <c r="G11" s="113"/>
      <c r="H11" s="418" t="s">
        <v>238</v>
      </c>
      <c r="I11" s="418"/>
      <c r="J11" s="256"/>
      <c r="K11" s="256"/>
      <c r="L11" s="249"/>
      <c r="M11" s="249"/>
      <c r="P11" s="249"/>
      <c r="Q11" s="236"/>
      <c r="R11" s="237"/>
    </row>
    <row r="12" s="238" customFormat="true" ht="37.5" hidden="false" customHeight="true" outlineLevel="0" collapsed="false">
      <c r="A12" s="252" t="s">
        <v>239</v>
      </c>
      <c r="B12" s="252"/>
      <c r="C12" s="257"/>
      <c r="D12" s="257"/>
      <c r="E12" s="258" t="str">
        <f aca="false">IF(C12="","",VLOOKUP(C12,[1]Values!K$1:L$1048576,2,FALSE()))</f>
        <v/>
      </c>
      <c r="F12" s="259" t="s">
        <v>240</v>
      </c>
      <c r="G12" s="419"/>
      <c r="H12" s="419"/>
      <c r="I12" s="261" t="s">
        <v>241</v>
      </c>
      <c r="J12" s="256"/>
      <c r="K12" s="256"/>
      <c r="L12" s="249"/>
      <c r="M12" s="249"/>
      <c r="N12" s="249"/>
      <c r="O12" s="249"/>
      <c r="P12" s="249"/>
      <c r="Q12" s="236"/>
      <c r="R12" s="237"/>
    </row>
    <row r="13" s="238" customFormat="true" ht="23.25" hidden="false" customHeight="true" outlineLevel="0" collapsed="false">
      <c r="A13" s="262" t="s">
        <v>242</v>
      </c>
      <c r="B13" s="262"/>
      <c r="C13" s="262"/>
      <c r="D13" s="262"/>
      <c r="E13" s="262"/>
      <c r="F13" s="262"/>
      <c r="G13" s="262"/>
      <c r="H13" s="262"/>
      <c r="I13" s="262"/>
      <c r="J13" s="262"/>
      <c r="K13" s="262"/>
      <c r="L13" s="249"/>
      <c r="M13" s="249"/>
      <c r="N13" s="249"/>
      <c r="O13" s="249"/>
      <c r="P13" s="249"/>
      <c r="Q13" s="236"/>
      <c r="R13" s="237"/>
    </row>
    <row r="14" s="238" customFormat="true" ht="27.95" hidden="false" customHeight="true" outlineLevel="0" collapsed="false">
      <c r="A14" s="250" t="s">
        <v>243</v>
      </c>
      <c r="B14" s="250"/>
      <c r="C14" s="263"/>
      <c r="D14" s="263"/>
      <c r="E14" s="263"/>
      <c r="F14" s="263"/>
      <c r="G14" s="263"/>
      <c r="H14" s="263"/>
      <c r="I14" s="263"/>
      <c r="J14" s="263"/>
      <c r="K14" s="263"/>
      <c r="L14" s="249"/>
      <c r="M14" s="249"/>
      <c r="N14" s="249"/>
      <c r="O14" s="249"/>
      <c r="P14" s="249"/>
      <c r="Q14" s="236"/>
      <c r="R14" s="237"/>
    </row>
    <row r="15" s="238" customFormat="true" ht="30.75" hidden="false" customHeight="true" outlineLevel="0" collapsed="false">
      <c r="A15" s="252" t="s">
        <v>171</v>
      </c>
      <c r="B15" s="252"/>
      <c r="C15" s="264"/>
      <c r="D15" s="264"/>
      <c r="E15" s="265" t="s">
        <v>244</v>
      </c>
      <c r="F15" s="266"/>
      <c r="G15" s="104" t="s">
        <v>245</v>
      </c>
      <c r="H15" s="104"/>
      <c r="I15" s="420"/>
      <c r="J15" s="420"/>
      <c r="K15" s="420"/>
      <c r="L15" s="249"/>
      <c r="M15" s="249"/>
      <c r="N15" s="249"/>
      <c r="O15" s="249"/>
      <c r="P15" s="249"/>
      <c r="Q15" s="236"/>
      <c r="R15" s="237"/>
    </row>
    <row r="16" s="238" customFormat="true" ht="27.95" hidden="false" customHeight="true" outlineLevel="0" collapsed="false">
      <c r="A16" s="250" t="s">
        <v>173</v>
      </c>
      <c r="B16" s="250"/>
      <c r="C16" s="268"/>
      <c r="D16" s="268"/>
      <c r="E16" s="268"/>
      <c r="F16" s="421" t="s">
        <v>174</v>
      </c>
      <c r="G16" s="421"/>
      <c r="H16" s="269" t="str">
        <f aca="false">IF(C16="","",VLOOKUP(C16,[1]Values!E$1:F$1048576,2,FALSE()))</f>
        <v/>
      </c>
      <c r="I16" s="270"/>
      <c r="J16" s="270"/>
      <c r="K16" s="271"/>
      <c r="L16" s="249"/>
      <c r="M16" s="249"/>
      <c r="N16" s="249"/>
      <c r="O16" s="249"/>
      <c r="P16" s="249"/>
      <c r="Q16" s="236"/>
      <c r="R16" s="237"/>
    </row>
    <row r="17" s="238" customFormat="true" ht="21.75" hidden="false" customHeight="true" outlineLevel="0" collapsed="false">
      <c r="A17" s="272" t="s">
        <v>246</v>
      </c>
      <c r="B17" s="272"/>
      <c r="C17" s="272"/>
      <c r="D17" s="272"/>
      <c r="E17" s="272"/>
      <c r="F17" s="272"/>
      <c r="G17" s="272"/>
      <c r="H17" s="272"/>
      <c r="I17" s="272"/>
      <c r="J17" s="272"/>
      <c r="K17" s="272"/>
      <c r="L17" s="249"/>
      <c r="M17" s="249"/>
      <c r="N17" s="249"/>
      <c r="O17" s="249"/>
      <c r="P17" s="249"/>
      <c r="Q17" s="236"/>
      <c r="R17" s="237"/>
    </row>
    <row r="18" s="238" customFormat="true" ht="47.25" hidden="false" customHeight="true" outlineLevel="0" collapsed="false">
      <c r="A18" s="250" t="s">
        <v>247</v>
      </c>
      <c r="B18" s="250"/>
      <c r="C18" s="106"/>
      <c r="D18" s="106"/>
      <c r="E18" s="247" t="s">
        <v>248</v>
      </c>
      <c r="F18" s="247"/>
      <c r="G18" s="273"/>
      <c r="H18" s="104" t="s">
        <v>249</v>
      </c>
      <c r="I18" s="104"/>
      <c r="J18" s="104"/>
      <c r="K18" s="275"/>
      <c r="L18" s="249"/>
      <c r="M18" s="249"/>
      <c r="N18" s="249"/>
      <c r="O18" s="249"/>
      <c r="P18" s="249"/>
      <c r="Q18" s="236"/>
      <c r="R18" s="237"/>
    </row>
    <row r="19" s="238" customFormat="true" ht="39.75" hidden="false" customHeight="true" outlineLevel="0" collapsed="false">
      <c r="A19" s="250" t="s">
        <v>250</v>
      </c>
      <c r="B19" s="250"/>
      <c r="C19" s="253"/>
      <c r="D19" s="253"/>
      <c r="E19" s="276" t="s">
        <v>251</v>
      </c>
      <c r="F19" s="276"/>
      <c r="G19" s="276"/>
      <c r="H19" s="276"/>
      <c r="I19" s="113"/>
      <c r="J19" s="248"/>
      <c r="K19" s="248"/>
      <c r="L19" s="249"/>
      <c r="M19" s="249"/>
      <c r="N19" s="249"/>
      <c r="O19" s="249"/>
      <c r="P19" s="249"/>
      <c r="Q19" s="236"/>
      <c r="R19" s="237"/>
    </row>
    <row r="20" s="238" customFormat="true" ht="40.5" hidden="false" customHeight="true" outlineLevel="0" collapsed="false">
      <c r="A20" s="250" t="s">
        <v>252</v>
      </c>
      <c r="B20" s="250"/>
      <c r="C20" s="277"/>
      <c r="D20" s="104" t="s">
        <v>253</v>
      </c>
      <c r="E20" s="104"/>
      <c r="F20" s="104"/>
      <c r="G20" s="278"/>
      <c r="H20" s="278"/>
      <c r="I20" s="278"/>
      <c r="J20" s="278"/>
      <c r="K20" s="278"/>
      <c r="L20" s="249"/>
      <c r="M20" s="249"/>
      <c r="N20" s="249"/>
      <c r="O20" s="249"/>
      <c r="P20" s="249"/>
      <c r="Q20" s="236"/>
      <c r="R20" s="237"/>
    </row>
    <row r="21" s="236" customFormat="true" ht="48.75" hidden="false" customHeight="true" outlineLevel="0" collapsed="false">
      <c r="A21" s="250" t="s">
        <v>254</v>
      </c>
      <c r="B21" s="250"/>
      <c r="C21" s="277"/>
      <c r="D21" s="104" t="s">
        <v>255</v>
      </c>
      <c r="E21" s="104"/>
      <c r="F21" s="104"/>
      <c r="G21" s="278"/>
      <c r="H21" s="278"/>
      <c r="I21" s="278"/>
      <c r="J21" s="278"/>
      <c r="K21" s="278"/>
    </row>
    <row r="22" s="238" customFormat="true" ht="45.75" hidden="false" customHeight="true" outlineLevel="0" collapsed="false">
      <c r="A22" s="252" t="s">
        <v>256</v>
      </c>
      <c r="B22" s="252"/>
      <c r="C22" s="252"/>
      <c r="D22" s="252"/>
      <c r="E22" s="112"/>
      <c r="F22" s="112"/>
      <c r="G22" s="276" t="s">
        <v>257</v>
      </c>
      <c r="H22" s="276"/>
      <c r="I22" s="276"/>
      <c r="J22" s="256"/>
      <c r="K22" s="256"/>
      <c r="L22" s="236"/>
      <c r="M22" s="236"/>
      <c r="N22" s="236"/>
      <c r="O22" s="236"/>
      <c r="P22" s="236"/>
      <c r="Q22" s="236"/>
      <c r="R22" s="237"/>
    </row>
    <row r="23" s="238" customFormat="true" ht="48" hidden="false" customHeight="true" outlineLevel="0" collapsed="false">
      <c r="A23" s="250" t="s">
        <v>258</v>
      </c>
      <c r="B23" s="250"/>
      <c r="C23" s="268"/>
      <c r="D23" s="268"/>
      <c r="E23" s="268"/>
      <c r="F23" s="121" t="s">
        <v>259</v>
      </c>
      <c r="G23" s="121"/>
      <c r="H23" s="279"/>
      <c r="I23" s="279"/>
      <c r="J23" s="279"/>
      <c r="K23" s="279"/>
      <c r="L23" s="236"/>
      <c r="M23" s="236"/>
      <c r="N23" s="236"/>
      <c r="O23" s="236"/>
      <c r="P23" s="236"/>
      <c r="Q23" s="236"/>
      <c r="R23" s="237"/>
    </row>
    <row r="24" s="238" customFormat="true" ht="36.75" hidden="false" customHeight="true" outlineLevel="0" collapsed="false">
      <c r="A24" s="280" t="s">
        <v>260</v>
      </c>
      <c r="B24" s="280"/>
      <c r="C24" s="280"/>
      <c r="D24" s="422" t="s">
        <v>261</v>
      </c>
      <c r="E24" s="422"/>
      <c r="F24" s="422"/>
      <c r="G24" s="422"/>
      <c r="H24" s="282"/>
      <c r="I24" s="283" t="s">
        <v>262</v>
      </c>
      <c r="J24" s="283"/>
      <c r="K24" s="284"/>
      <c r="L24" s="236"/>
      <c r="M24" s="236"/>
      <c r="N24" s="236"/>
      <c r="O24" s="236"/>
      <c r="P24" s="236"/>
      <c r="Q24" s="236"/>
      <c r="R24" s="237"/>
    </row>
    <row r="25" s="238" customFormat="true" ht="21.75" hidden="false" customHeight="true" outlineLevel="0" collapsed="false">
      <c r="A25" s="285" t="s">
        <v>263</v>
      </c>
      <c r="B25" s="285"/>
      <c r="C25" s="285"/>
      <c r="D25" s="285"/>
      <c r="E25" s="285"/>
      <c r="F25" s="285"/>
      <c r="G25" s="285"/>
      <c r="H25" s="285"/>
      <c r="I25" s="285"/>
      <c r="J25" s="285"/>
      <c r="K25" s="285"/>
      <c r="L25" s="236"/>
      <c r="M25" s="236"/>
      <c r="N25" s="236"/>
      <c r="O25" s="236"/>
      <c r="P25" s="236"/>
      <c r="Q25" s="236"/>
      <c r="R25" s="237"/>
    </row>
    <row r="26" s="238" customFormat="true" ht="28.5" hidden="false" customHeight="true" outlineLevel="0" collapsed="false">
      <c r="A26" s="252" t="s">
        <v>1</v>
      </c>
      <c r="B26" s="252"/>
      <c r="C26" s="112"/>
      <c r="D26" s="112"/>
      <c r="E26" s="104" t="s">
        <v>264</v>
      </c>
      <c r="F26" s="104"/>
      <c r="G26" s="104"/>
      <c r="H26" s="420"/>
      <c r="I26" s="420"/>
      <c r="J26" s="420"/>
      <c r="K26" s="420"/>
      <c r="L26" s="286"/>
      <c r="M26" s="236"/>
      <c r="N26" s="249"/>
      <c r="P26" s="249"/>
      <c r="Q26" s="249"/>
      <c r="R26" s="287"/>
    </row>
    <row r="27" s="238" customFormat="true" ht="35.25" hidden="false" customHeight="true" outlineLevel="0" collapsed="false">
      <c r="A27" s="250" t="s">
        <v>166</v>
      </c>
      <c r="B27" s="250"/>
      <c r="C27" s="251"/>
      <c r="D27" s="251"/>
      <c r="E27" s="251"/>
      <c r="F27" s="251"/>
      <c r="G27" s="251"/>
      <c r="H27" s="251"/>
      <c r="I27" s="251"/>
      <c r="J27" s="251"/>
      <c r="K27" s="251"/>
      <c r="L27" s="286"/>
      <c r="M27" s="236"/>
      <c r="N27" s="236"/>
      <c r="O27" s="236"/>
      <c r="P27" s="236"/>
      <c r="Q27" s="236"/>
      <c r="R27" s="237"/>
    </row>
    <row r="28" s="238" customFormat="true" ht="33.75" hidden="false" customHeight="true" outlineLevel="0" collapsed="false">
      <c r="A28" s="250" t="s">
        <v>167</v>
      </c>
      <c r="B28" s="250"/>
      <c r="C28" s="251"/>
      <c r="D28" s="251"/>
      <c r="E28" s="251"/>
      <c r="F28" s="251"/>
      <c r="G28" s="251"/>
      <c r="H28" s="251"/>
      <c r="I28" s="251"/>
      <c r="J28" s="251"/>
      <c r="K28" s="251"/>
      <c r="L28" s="236"/>
      <c r="M28" s="236"/>
      <c r="N28" s="236"/>
      <c r="O28" s="236"/>
      <c r="P28" s="236"/>
      <c r="Q28" s="236"/>
      <c r="R28" s="237"/>
    </row>
    <row r="29" s="238" customFormat="true" ht="30" hidden="false" customHeight="true" outlineLevel="0" collapsed="false">
      <c r="A29" s="250" t="s">
        <v>265</v>
      </c>
      <c r="B29" s="250"/>
      <c r="C29" s="288"/>
      <c r="D29" s="288"/>
      <c r="E29" s="288"/>
      <c r="F29" s="288"/>
      <c r="G29" s="289" t="s">
        <v>266</v>
      </c>
      <c r="H29" s="290"/>
      <c r="I29" s="290"/>
      <c r="J29" s="290"/>
      <c r="K29" s="290"/>
      <c r="L29" s="236"/>
      <c r="M29" s="236"/>
      <c r="N29" s="236"/>
      <c r="O29" s="236"/>
      <c r="P29" s="236"/>
      <c r="Q29" s="236"/>
      <c r="R29" s="237"/>
    </row>
    <row r="30" s="238" customFormat="true" ht="36" hidden="false" customHeight="true" outlineLevel="0" collapsed="false">
      <c r="A30" s="250" t="s">
        <v>177</v>
      </c>
      <c r="B30" s="250"/>
      <c r="C30" s="112"/>
      <c r="D30" s="112"/>
      <c r="E30" s="112"/>
      <c r="F30" s="112"/>
      <c r="G30" s="112"/>
      <c r="H30" s="291"/>
      <c r="I30" s="291"/>
      <c r="J30" s="291"/>
      <c r="K30" s="291"/>
      <c r="L30" s="286"/>
      <c r="M30" s="236"/>
      <c r="N30" s="292"/>
      <c r="O30" s="249"/>
      <c r="P30" s="249"/>
      <c r="Q30" s="236"/>
      <c r="R30" s="237"/>
    </row>
    <row r="31" s="238" customFormat="true" ht="20.25" hidden="false" customHeight="true" outlineLevel="0" collapsed="false">
      <c r="A31" s="272" t="s">
        <v>267</v>
      </c>
      <c r="B31" s="272"/>
      <c r="C31" s="272"/>
      <c r="D31" s="272"/>
      <c r="E31" s="272"/>
      <c r="F31" s="272"/>
      <c r="G31" s="272"/>
      <c r="H31" s="272"/>
      <c r="I31" s="272"/>
      <c r="J31" s="272"/>
      <c r="K31" s="272"/>
      <c r="L31" s="236"/>
      <c r="M31" s="236"/>
      <c r="N31" s="236"/>
      <c r="O31" s="236"/>
      <c r="P31" s="236"/>
      <c r="Q31" s="236"/>
      <c r="R31" s="237"/>
    </row>
    <row r="32" s="238" customFormat="true" ht="28.5" hidden="false" customHeight="true" outlineLevel="0" collapsed="false">
      <c r="A32" s="252" t="s">
        <v>1</v>
      </c>
      <c r="B32" s="252"/>
      <c r="C32" s="112"/>
      <c r="D32" s="112"/>
      <c r="E32" s="104" t="s">
        <v>264</v>
      </c>
      <c r="F32" s="104"/>
      <c r="G32" s="104"/>
      <c r="H32" s="420"/>
      <c r="I32" s="420"/>
      <c r="J32" s="420"/>
      <c r="K32" s="420"/>
      <c r="L32" s="286"/>
      <c r="M32" s="236"/>
      <c r="N32" s="249"/>
      <c r="P32" s="249"/>
      <c r="Q32" s="249"/>
      <c r="R32" s="287"/>
    </row>
    <row r="33" s="238" customFormat="true" ht="32.25" hidden="false" customHeight="true" outlineLevel="0" collapsed="false">
      <c r="A33" s="250" t="s">
        <v>166</v>
      </c>
      <c r="B33" s="250"/>
      <c r="C33" s="251"/>
      <c r="D33" s="251"/>
      <c r="E33" s="251"/>
      <c r="F33" s="251"/>
      <c r="G33" s="251"/>
      <c r="H33" s="251"/>
      <c r="I33" s="251"/>
      <c r="J33" s="251"/>
      <c r="K33" s="251"/>
      <c r="L33" s="286"/>
      <c r="M33" s="236"/>
      <c r="N33" s="236"/>
      <c r="O33" s="236"/>
      <c r="P33" s="236"/>
      <c r="Q33" s="236"/>
      <c r="R33" s="237"/>
    </row>
    <row r="34" s="238" customFormat="true" ht="33" hidden="false" customHeight="true" outlineLevel="0" collapsed="false">
      <c r="A34" s="250" t="s">
        <v>167</v>
      </c>
      <c r="B34" s="250"/>
      <c r="C34" s="251"/>
      <c r="D34" s="251"/>
      <c r="E34" s="251"/>
      <c r="F34" s="251"/>
      <c r="G34" s="251"/>
      <c r="H34" s="251"/>
      <c r="I34" s="251"/>
      <c r="J34" s="251"/>
      <c r="K34" s="251"/>
      <c r="L34" s="236"/>
      <c r="M34" s="236"/>
      <c r="N34" s="236"/>
      <c r="O34" s="236"/>
      <c r="P34" s="236"/>
      <c r="Q34" s="236"/>
      <c r="R34" s="237"/>
    </row>
    <row r="35" s="238" customFormat="true" ht="30" hidden="false" customHeight="true" outlineLevel="0" collapsed="false">
      <c r="A35" s="250" t="s">
        <v>265</v>
      </c>
      <c r="B35" s="250"/>
      <c r="C35" s="288"/>
      <c r="D35" s="288"/>
      <c r="E35" s="288"/>
      <c r="F35" s="288"/>
      <c r="G35" s="289" t="s">
        <v>266</v>
      </c>
      <c r="H35" s="290"/>
      <c r="I35" s="290"/>
      <c r="J35" s="290"/>
      <c r="K35" s="290"/>
      <c r="L35" s="236"/>
      <c r="M35" s="236"/>
      <c r="N35" s="236"/>
      <c r="O35" s="236"/>
      <c r="P35" s="236"/>
      <c r="Q35" s="236"/>
      <c r="R35" s="237"/>
    </row>
    <row r="36" s="238" customFormat="true" ht="36" hidden="false" customHeight="true" outlineLevel="0" collapsed="false">
      <c r="A36" s="423" t="s">
        <v>177</v>
      </c>
      <c r="B36" s="423"/>
      <c r="C36" s="293"/>
      <c r="D36" s="293"/>
      <c r="E36" s="293"/>
      <c r="F36" s="293"/>
      <c r="G36" s="293"/>
      <c r="H36" s="294"/>
      <c r="I36" s="294"/>
      <c r="J36" s="294"/>
      <c r="K36" s="294"/>
      <c r="L36" s="286"/>
      <c r="M36" s="236"/>
      <c r="N36" s="292"/>
      <c r="O36" s="249"/>
      <c r="P36" s="249"/>
      <c r="Q36" s="236"/>
      <c r="R36" s="237"/>
    </row>
    <row r="37" s="425" customFormat="true" ht="19.5" hidden="false" customHeight="true" outlineLevel="0" collapsed="false">
      <c r="A37" s="226" t="str">
        <f aca="false">A1</f>
        <v>Intelligent Energy Executive Agency (IEEA)</v>
      </c>
      <c r="B37" s="226"/>
      <c r="C37" s="226"/>
      <c r="D37" s="226"/>
      <c r="E37" s="226"/>
      <c r="F37" s="226"/>
      <c r="G37" s="226"/>
      <c r="H37" s="226"/>
      <c r="I37" s="226"/>
      <c r="J37" s="226"/>
      <c r="K37" s="226"/>
      <c r="L37" s="226"/>
      <c r="M37" s="424"/>
      <c r="N37" s="424"/>
      <c r="O37" s="424"/>
      <c r="P37" s="424"/>
      <c r="Q37" s="424"/>
    </row>
    <row r="38" s="224" customFormat="true" ht="27.75" hidden="false" customHeight="true" outlineLevel="0" collapsed="false">
      <c r="A38" s="228" t="str">
        <f aca="false">A2</f>
        <v>IEE PROGRAMME  Call for proposals 2007</v>
      </c>
      <c r="B38" s="228"/>
      <c r="C38" s="228"/>
      <c r="D38" s="228"/>
      <c r="E38" s="228"/>
      <c r="F38" s="228"/>
      <c r="G38" s="228"/>
      <c r="H38" s="228"/>
      <c r="I38" s="228"/>
      <c r="J38" s="228"/>
      <c r="K38" s="228"/>
      <c r="L38" s="228"/>
      <c r="M38" s="227"/>
      <c r="N38" s="227"/>
      <c r="O38" s="227"/>
      <c r="P38" s="227"/>
      <c r="Q38" s="227"/>
    </row>
    <row r="39" s="237" customFormat="true" ht="19.5" hidden="false" customHeight="true" outlineLevel="0" collapsed="false">
      <c r="A39" s="295"/>
      <c r="B39" s="295"/>
      <c r="C39" s="295"/>
      <c r="D39" s="295"/>
      <c r="E39" s="295"/>
      <c r="F39" s="295"/>
      <c r="G39" s="295"/>
      <c r="H39" s="295"/>
      <c r="I39" s="295"/>
      <c r="J39" s="295"/>
      <c r="K39" s="295"/>
      <c r="L39" s="295"/>
    </row>
    <row r="40" s="237" customFormat="true" ht="27.75" hidden="false" customHeight="true" outlineLevel="0" collapsed="false">
      <c r="A40" s="426" t="s">
        <v>268</v>
      </c>
      <c r="B40" s="426"/>
      <c r="C40" s="427" t="s">
        <v>269</v>
      </c>
      <c r="D40" s="427"/>
      <c r="E40" s="427"/>
      <c r="F40" s="427"/>
      <c r="G40" s="427"/>
      <c r="H40" s="427"/>
      <c r="I40" s="235" t="n">
        <f aca="false">I4</f>
        <v>0</v>
      </c>
      <c r="J40" s="235"/>
      <c r="K40" s="235"/>
      <c r="L40" s="235"/>
    </row>
    <row r="41" s="237" customFormat="true" ht="27.75" hidden="false" customHeight="true" outlineLevel="0" collapsed="false">
      <c r="A41" s="298" t="s">
        <v>270</v>
      </c>
      <c r="B41" s="298"/>
      <c r="C41" s="299" t="n">
        <f aca="false">+K7</f>
        <v>0</v>
      </c>
      <c r="D41" s="299"/>
      <c r="E41" s="299"/>
      <c r="F41" s="300" t="s">
        <v>271</v>
      </c>
      <c r="G41" s="300"/>
      <c r="H41" s="301" t="n">
        <f aca="false">+G7</f>
        <v>22</v>
      </c>
      <c r="I41" s="302" t="s">
        <v>272</v>
      </c>
      <c r="J41" s="302"/>
      <c r="K41" s="303" t="str">
        <f aca="false">+C7</f>
        <v>CB</v>
      </c>
      <c r="L41" s="303"/>
    </row>
    <row r="42" s="237" customFormat="true" ht="24.75" hidden="false" customHeight="true" outlineLevel="0" collapsed="false">
      <c r="A42" s="298" t="s">
        <v>273</v>
      </c>
      <c r="B42" s="298"/>
      <c r="C42" s="303" t="n">
        <f aca="false">C10</f>
        <v>0</v>
      </c>
      <c r="D42" s="303"/>
      <c r="E42" s="303"/>
      <c r="F42" s="303"/>
      <c r="G42" s="303"/>
      <c r="H42" s="303"/>
      <c r="I42" s="303"/>
      <c r="J42" s="303"/>
      <c r="K42" s="303"/>
      <c r="L42" s="303"/>
    </row>
    <row r="43" s="237" customFormat="true" ht="13.5" hidden="false" customHeight="true" outlineLevel="0" collapsed="false">
      <c r="A43" s="295"/>
      <c r="B43" s="295"/>
      <c r="C43" s="295"/>
      <c r="D43" s="295"/>
      <c r="E43" s="295"/>
      <c r="F43" s="295"/>
      <c r="G43" s="295"/>
      <c r="H43" s="295"/>
      <c r="I43" s="295"/>
      <c r="J43" s="295"/>
      <c r="K43" s="295"/>
      <c r="L43" s="295"/>
      <c r="M43" s="304"/>
    </row>
    <row r="44" s="237" customFormat="true" ht="24" hidden="false" customHeight="true" outlineLevel="0" collapsed="false">
      <c r="A44" s="305" t="s">
        <v>274</v>
      </c>
      <c r="B44" s="305"/>
      <c r="C44" s="305"/>
      <c r="D44" s="305"/>
      <c r="E44" s="305"/>
      <c r="F44" s="306"/>
      <c r="G44" s="307"/>
      <c r="H44" s="307"/>
      <c r="I44" s="307"/>
      <c r="J44" s="307"/>
      <c r="K44" s="307"/>
      <c r="L44" s="307"/>
      <c r="M44" s="304"/>
    </row>
    <row r="45" s="237" customFormat="true" ht="14.25" hidden="false" customHeight="true" outlineLevel="0" collapsed="false">
      <c r="A45" s="308"/>
      <c r="B45" s="308"/>
      <c r="C45" s="308"/>
      <c r="D45" s="308"/>
      <c r="E45" s="308"/>
      <c r="F45" s="308"/>
      <c r="G45" s="308"/>
      <c r="H45" s="308"/>
      <c r="I45" s="308"/>
      <c r="J45" s="308"/>
      <c r="K45" s="308"/>
      <c r="L45" s="308"/>
      <c r="M45" s="304"/>
    </row>
    <row r="46" s="237" customFormat="true" ht="20.25" hidden="false" customHeight="true" outlineLevel="0" collapsed="false">
      <c r="A46" s="243" t="s">
        <v>275</v>
      </c>
      <c r="B46" s="243"/>
      <c r="C46" s="243"/>
      <c r="D46" s="243"/>
      <c r="E46" s="243"/>
      <c r="F46" s="243"/>
      <c r="G46" s="243"/>
      <c r="H46" s="243"/>
      <c r="I46" s="243"/>
      <c r="J46" s="243"/>
      <c r="K46" s="243"/>
      <c r="L46" s="243"/>
    </row>
    <row r="47" s="237" customFormat="true" ht="42.75" hidden="false" customHeight="true" outlineLevel="0" collapsed="false">
      <c r="A47" s="428" t="s">
        <v>276</v>
      </c>
      <c r="B47" s="428"/>
      <c r="C47" s="428"/>
      <c r="D47" s="428"/>
      <c r="E47" s="428"/>
      <c r="F47" s="428"/>
      <c r="G47" s="429" t="s">
        <v>277</v>
      </c>
      <c r="H47" s="429"/>
      <c r="I47" s="429" t="s">
        <v>278</v>
      </c>
      <c r="J47" s="429"/>
      <c r="K47" s="311" t="s">
        <v>279</v>
      </c>
      <c r="L47" s="311"/>
    </row>
    <row r="48" s="237" customFormat="true" ht="20.25" hidden="false" customHeight="true" outlineLevel="0" collapsed="false">
      <c r="A48" s="312" t="s">
        <v>280</v>
      </c>
      <c r="B48" s="312"/>
      <c r="C48" s="312"/>
      <c r="D48" s="312"/>
      <c r="E48" s="312"/>
      <c r="F48" s="312"/>
      <c r="G48" s="313" t="n">
        <f aca="false">C59+D59+E59+F59+G59+H59+I59+J59+K59+L59</f>
        <v>0</v>
      </c>
      <c r="H48" s="313"/>
      <c r="I48" s="314"/>
      <c r="J48" s="314"/>
      <c r="K48" s="315" t="n">
        <f aca="false">G48*I48</f>
        <v>0</v>
      </c>
      <c r="L48" s="315"/>
    </row>
    <row r="49" s="237" customFormat="true" ht="20.25" hidden="false" customHeight="true" outlineLevel="0" collapsed="false">
      <c r="A49" s="316" t="s">
        <v>281</v>
      </c>
      <c r="B49" s="316"/>
      <c r="C49" s="316"/>
      <c r="D49" s="316"/>
      <c r="E49" s="316"/>
      <c r="F49" s="316"/>
      <c r="G49" s="313" t="n">
        <f aca="false">C60+D60+E60+F60+G60+H60+I60+J60+K60+L60</f>
        <v>0</v>
      </c>
      <c r="H49" s="313"/>
      <c r="I49" s="314"/>
      <c r="J49" s="314"/>
      <c r="K49" s="317" t="n">
        <f aca="false">G49*I49</f>
        <v>0</v>
      </c>
      <c r="L49" s="317"/>
    </row>
    <row r="50" s="237" customFormat="true" ht="20.25" hidden="false" customHeight="true" outlineLevel="0" collapsed="false">
      <c r="A50" s="316" t="s">
        <v>282</v>
      </c>
      <c r="B50" s="316"/>
      <c r="C50" s="316"/>
      <c r="D50" s="316"/>
      <c r="E50" s="316"/>
      <c r="F50" s="316"/>
      <c r="G50" s="313" t="n">
        <f aca="false">C61+D61+E61+F61+G61+H61+I61+J61+K61+L61</f>
        <v>0</v>
      </c>
      <c r="H50" s="313"/>
      <c r="I50" s="314"/>
      <c r="J50" s="314"/>
      <c r="K50" s="317" t="n">
        <f aca="false">G50*I50</f>
        <v>0</v>
      </c>
      <c r="L50" s="317"/>
    </row>
    <row r="51" s="237" customFormat="true" ht="20.25" hidden="false" customHeight="true" outlineLevel="0" collapsed="false">
      <c r="A51" s="316" t="s">
        <v>283</v>
      </c>
      <c r="B51" s="316"/>
      <c r="C51" s="316"/>
      <c r="D51" s="316"/>
      <c r="E51" s="316"/>
      <c r="F51" s="316"/>
      <c r="G51" s="313" t="n">
        <f aca="false">C62+D62+E62+F62+G62+H62+I62+J62+K62+L62</f>
        <v>0</v>
      </c>
      <c r="H51" s="313"/>
      <c r="I51" s="314"/>
      <c r="J51" s="314"/>
      <c r="K51" s="317" t="n">
        <f aca="false">G51*I51</f>
        <v>0</v>
      </c>
      <c r="L51" s="317"/>
    </row>
    <row r="52" s="237" customFormat="true" ht="20.25" hidden="false" customHeight="true" outlineLevel="0" collapsed="false">
      <c r="A52" s="316" t="s">
        <v>284</v>
      </c>
      <c r="B52" s="316"/>
      <c r="C52" s="316"/>
      <c r="D52" s="316"/>
      <c r="E52" s="316"/>
      <c r="F52" s="316"/>
      <c r="G52" s="313" t="n">
        <f aca="false">C63+D63+E63+F63+G63+H63+I63+J63+K63+L63</f>
        <v>0</v>
      </c>
      <c r="H52" s="313"/>
      <c r="I52" s="314"/>
      <c r="J52" s="314"/>
      <c r="K52" s="317" t="n">
        <f aca="false">G52*I52</f>
        <v>0</v>
      </c>
      <c r="L52" s="317"/>
    </row>
    <row r="53" s="237" customFormat="true" ht="20.25" hidden="false" customHeight="true" outlineLevel="0" collapsed="false">
      <c r="A53" s="316" t="s">
        <v>285</v>
      </c>
      <c r="B53" s="316"/>
      <c r="C53" s="316"/>
      <c r="D53" s="316"/>
      <c r="E53" s="316"/>
      <c r="F53" s="316"/>
      <c r="G53" s="313" t="n">
        <f aca="false">C64+D64+E64+F64+G64+H64+I64+J64+K64+L64</f>
        <v>0</v>
      </c>
      <c r="H53" s="313"/>
      <c r="I53" s="314"/>
      <c r="J53" s="314"/>
      <c r="K53" s="318" t="n">
        <f aca="false">G53*I53</f>
        <v>0</v>
      </c>
      <c r="L53" s="318"/>
    </row>
    <row r="54" s="237" customFormat="true" ht="10.5" hidden="false" customHeight="true" outlineLevel="0" collapsed="false">
      <c r="A54" s="430"/>
      <c r="B54" s="430"/>
      <c r="C54" s="430"/>
      <c r="D54" s="430"/>
      <c r="E54" s="430"/>
      <c r="F54" s="430"/>
      <c r="G54" s="430"/>
      <c r="H54" s="430"/>
      <c r="I54" s="430"/>
      <c r="J54" s="430"/>
      <c r="K54" s="430"/>
      <c r="L54" s="430"/>
    </row>
    <row r="55" s="237" customFormat="true" ht="20.25" hidden="false" customHeight="true" outlineLevel="0" collapsed="false">
      <c r="A55" s="320" t="s">
        <v>286</v>
      </c>
      <c r="B55" s="320"/>
      <c r="C55" s="320"/>
      <c r="D55" s="320"/>
      <c r="E55" s="320"/>
      <c r="F55" s="320"/>
      <c r="G55" s="431" t="n">
        <f aca="false">SUM(G48:G53)</f>
        <v>0</v>
      </c>
      <c r="H55" s="431"/>
      <c r="I55" s="432"/>
      <c r="J55" s="433"/>
      <c r="K55" s="324" t="n">
        <f aca="false">SUM(K48:K53)</f>
        <v>0</v>
      </c>
      <c r="L55" s="324"/>
    </row>
    <row r="56" s="227" customFormat="true" ht="12.75" hidden="false" customHeight="false" outlineLevel="0" collapsed="false">
      <c r="A56" s="339"/>
      <c r="B56" s="339"/>
      <c r="C56" s="339"/>
      <c r="D56" s="339"/>
      <c r="E56" s="339"/>
      <c r="F56" s="339"/>
      <c r="G56" s="339"/>
      <c r="H56" s="339"/>
      <c r="I56" s="339"/>
      <c r="J56" s="339"/>
      <c r="K56" s="339"/>
      <c r="L56" s="339"/>
    </row>
    <row r="57" s="237" customFormat="true" ht="20.25" hidden="false" customHeight="true" outlineLevel="0" collapsed="false">
      <c r="A57" s="243" t="s">
        <v>287</v>
      </c>
      <c r="B57" s="243"/>
      <c r="C57" s="243"/>
      <c r="D57" s="243"/>
      <c r="E57" s="243"/>
      <c r="F57" s="243"/>
      <c r="G57" s="243"/>
      <c r="H57" s="243"/>
      <c r="I57" s="243"/>
      <c r="J57" s="243"/>
      <c r="K57" s="243"/>
      <c r="L57" s="243"/>
    </row>
    <row r="58" s="237" customFormat="true" ht="30.75" hidden="false" customHeight="true" outlineLevel="0" collapsed="false">
      <c r="A58" s="325" t="s">
        <v>288</v>
      </c>
      <c r="B58" s="325"/>
      <c r="C58" s="326" t="s">
        <v>289</v>
      </c>
      <c r="D58" s="326" t="s">
        <v>290</v>
      </c>
      <c r="E58" s="326" t="s">
        <v>291</v>
      </c>
      <c r="F58" s="326" t="s">
        <v>292</v>
      </c>
      <c r="G58" s="326" t="s">
        <v>293</v>
      </c>
      <c r="H58" s="326" t="s">
        <v>294</v>
      </c>
      <c r="I58" s="326" t="s">
        <v>295</v>
      </c>
      <c r="J58" s="326" t="s">
        <v>296</v>
      </c>
      <c r="K58" s="326" t="s">
        <v>297</v>
      </c>
      <c r="L58" s="327" t="s">
        <v>298</v>
      </c>
      <c r="M58" s="328"/>
    </row>
    <row r="59" s="237" customFormat="true" ht="24.75" hidden="false" customHeight="true" outlineLevel="0" collapsed="false">
      <c r="A59" s="329" t="str">
        <f aca="false">A48</f>
        <v>1.</v>
      </c>
      <c r="B59" s="329"/>
      <c r="C59" s="330"/>
      <c r="D59" s="330"/>
      <c r="E59" s="330"/>
      <c r="F59" s="330"/>
      <c r="G59" s="330"/>
      <c r="H59" s="330"/>
      <c r="I59" s="330"/>
      <c r="J59" s="330"/>
      <c r="K59" s="330"/>
      <c r="L59" s="331"/>
      <c r="M59" s="434"/>
    </row>
    <row r="60" s="237" customFormat="true" ht="24" hidden="false" customHeight="true" outlineLevel="0" collapsed="false">
      <c r="A60" s="329" t="str">
        <f aca="false">A49</f>
        <v>2.</v>
      </c>
      <c r="B60" s="329"/>
      <c r="C60" s="330"/>
      <c r="D60" s="330"/>
      <c r="E60" s="330"/>
      <c r="F60" s="330"/>
      <c r="G60" s="330"/>
      <c r="H60" s="333"/>
      <c r="I60" s="334"/>
      <c r="J60" s="334"/>
      <c r="K60" s="334"/>
      <c r="L60" s="335"/>
      <c r="M60" s="434"/>
    </row>
    <row r="61" s="237" customFormat="true" ht="21.75" hidden="false" customHeight="true" outlineLevel="0" collapsed="false">
      <c r="A61" s="329" t="str">
        <f aca="false">A50</f>
        <v>3.</v>
      </c>
      <c r="B61" s="329"/>
      <c r="C61" s="330"/>
      <c r="D61" s="330"/>
      <c r="E61" s="330"/>
      <c r="F61" s="330"/>
      <c r="G61" s="330"/>
      <c r="H61" s="333"/>
      <c r="I61" s="334"/>
      <c r="J61" s="334"/>
      <c r="K61" s="334"/>
      <c r="L61" s="335"/>
      <c r="M61" s="434"/>
    </row>
    <row r="62" s="237" customFormat="true" ht="23.25" hidden="false" customHeight="true" outlineLevel="0" collapsed="false">
      <c r="A62" s="329" t="str">
        <f aca="false">A51</f>
        <v>4.</v>
      </c>
      <c r="B62" s="329"/>
      <c r="C62" s="330"/>
      <c r="D62" s="330"/>
      <c r="E62" s="330"/>
      <c r="F62" s="330"/>
      <c r="G62" s="330"/>
      <c r="H62" s="333"/>
      <c r="I62" s="334"/>
      <c r="J62" s="334"/>
      <c r="K62" s="334"/>
      <c r="L62" s="335"/>
      <c r="M62" s="434"/>
    </row>
    <row r="63" s="237" customFormat="true" ht="22.5" hidden="false" customHeight="true" outlineLevel="0" collapsed="false">
      <c r="A63" s="329" t="str">
        <f aca="false">A52</f>
        <v>5.</v>
      </c>
      <c r="B63" s="329"/>
      <c r="C63" s="330"/>
      <c r="D63" s="330"/>
      <c r="E63" s="330"/>
      <c r="F63" s="330"/>
      <c r="G63" s="330"/>
      <c r="H63" s="333"/>
      <c r="I63" s="334"/>
      <c r="J63" s="334"/>
      <c r="K63" s="334"/>
      <c r="L63" s="335"/>
      <c r="M63" s="434"/>
    </row>
    <row r="64" s="237" customFormat="true" ht="22.5" hidden="false" customHeight="true" outlineLevel="0" collapsed="false">
      <c r="A64" s="329" t="str">
        <f aca="false">A53</f>
        <v>6.</v>
      </c>
      <c r="B64" s="329"/>
      <c r="C64" s="330"/>
      <c r="D64" s="330"/>
      <c r="E64" s="330"/>
      <c r="F64" s="330"/>
      <c r="G64" s="330"/>
      <c r="H64" s="330"/>
      <c r="I64" s="334"/>
      <c r="J64" s="334"/>
      <c r="K64" s="334"/>
      <c r="L64" s="335"/>
      <c r="M64" s="434"/>
    </row>
    <row r="65" s="237" customFormat="true" ht="25.5" hidden="false" customHeight="true" outlineLevel="0" collapsed="false">
      <c r="A65" s="336" t="s">
        <v>299</v>
      </c>
      <c r="B65" s="336"/>
      <c r="C65" s="337" t="n">
        <f aca="false">SUM(C59:C64)</f>
        <v>0</v>
      </c>
      <c r="D65" s="337" t="n">
        <f aca="false">SUM(D59:D64)</f>
        <v>0</v>
      </c>
      <c r="E65" s="337" t="n">
        <f aca="false">SUM(E59:E64)</f>
        <v>0</v>
      </c>
      <c r="F65" s="337" t="n">
        <f aca="false">SUM(F59:F64)</f>
        <v>0</v>
      </c>
      <c r="G65" s="337" t="n">
        <f aca="false">SUM(G59:G64)</f>
        <v>0</v>
      </c>
      <c r="H65" s="337" t="n">
        <f aca="false">SUM(H59:H64)</f>
        <v>0</v>
      </c>
      <c r="I65" s="337" t="n">
        <f aca="false">SUM(I59:I64)</f>
        <v>0</v>
      </c>
      <c r="J65" s="337" t="n">
        <f aca="false">SUM(J59:J64)</f>
        <v>0</v>
      </c>
      <c r="K65" s="337" t="n">
        <f aca="false">SUM(K59:K64)</f>
        <v>0</v>
      </c>
      <c r="L65" s="338" t="n">
        <f aca="false">SUM(L59:L64)</f>
        <v>0</v>
      </c>
      <c r="M65" s="434"/>
    </row>
    <row r="66" s="237" customFormat="true" ht="14.25" hidden="false" customHeight="true" outlineLevel="0" collapsed="false">
      <c r="A66" s="339"/>
      <c r="B66" s="339"/>
      <c r="C66" s="339"/>
      <c r="D66" s="339"/>
      <c r="E66" s="339"/>
      <c r="F66" s="339"/>
      <c r="G66" s="339"/>
      <c r="H66" s="339"/>
      <c r="I66" s="339"/>
      <c r="J66" s="339"/>
      <c r="K66" s="339"/>
      <c r="L66" s="339"/>
    </row>
    <row r="67" s="237" customFormat="true" ht="31.5" hidden="false" customHeight="true" outlineLevel="0" collapsed="false">
      <c r="A67" s="325" t="s">
        <v>288</v>
      </c>
      <c r="B67" s="325"/>
      <c r="C67" s="326" t="s">
        <v>289</v>
      </c>
      <c r="D67" s="326" t="s">
        <v>290</v>
      </c>
      <c r="E67" s="326" t="s">
        <v>291</v>
      </c>
      <c r="F67" s="326" t="s">
        <v>292</v>
      </c>
      <c r="G67" s="326" t="s">
        <v>293</v>
      </c>
      <c r="H67" s="326" t="s">
        <v>294</v>
      </c>
      <c r="I67" s="326" t="s">
        <v>295</v>
      </c>
      <c r="J67" s="326" t="s">
        <v>296</v>
      </c>
      <c r="K67" s="326" t="s">
        <v>297</v>
      </c>
      <c r="L67" s="327" t="s">
        <v>298</v>
      </c>
    </row>
    <row r="68" s="237" customFormat="true" ht="24" hidden="false" customHeight="true" outlineLevel="0" collapsed="false">
      <c r="A68" s="329" t="str">
        <f aca="false">A48</f>
        <v>1.</v>
      </c>
      <c r="B68" s="329"/>
      <c r="C68" s="340" t="n">
        <f aca="false">C59*$I$48</f>
        <v>0</v>
      </c>
      <c r="D68" s="340" t="n">
        <f aca="false">D59*$I$48</f>
        <v>0</v>
      </c>
      <c r="E68" s="340" t="n">
        <f aca="false">E59*$I$48</f>
        <v>0</v>
      </c>
      <c r="F68" s="340" t="n">
        <f aca="false">F59*$I$48</f>
        <v>0</v>
      </c>
      <c r="G68" s="340" t="n">
        <f aca="false">G59*$I$48</f>
        <v>0</v>
      </c>
      <c r="H68" s="340" t="n">
        <f aca="false">H59*$I$48</f>
        <v>0</v>
      </c>
      <c r="I68" s="340" t="n">
        <f aca="false">I59*$I$48</f>
        <v>0</v>
      </c>
      <c r="J68" s="340" t="n">
        <f aca="false">J59*$I$48</f>
        <v>0</v>
      </c>
      <c r="K68" s="340" t="n">
        <f aca="false">K59*$I$48</f>
        <v>0</v>
      </c>
      <c r="L68" s="341" t="n">
        <f aca="false">L59*$I$48</f>
        <v>0</v>
      </c>
    </row>
    <row r="69" s="237" customFormat="true" ht="24" hidden="false" customHeight="true" outlineLevel="0" collapsed="false">
      <c r="A69" s="329" t="str">
        <f aca="false">A49</f>
        <v>2.</v>
      </c>
      <c r="B69" s="329"/>
      <c r="C69" s="340" t="n">
        <f aca="false">C60*$I$49</f>
        <v>0</v>
      </c>
      <c r="D69" s="340" t="n">
        <f aca="false">D60*$I$49</f>
        <v>0</v>
      </c>
      <c r="E69" s="340" t="n">
        <f aca="false">E60*$I$49</f>
        <v>0</v>
      </c>
      <c r="F69" s="340" t="n">
        <f aca="false">F60*$I$49</f>
        <v>0</v>
      </c>
      <c r="G69" s="340" t="n">
        <f aca="false">G60*$I$49</f>
        <v>0</v>
      </c>
      <c r="H69" s="340" t="n">
        <f aca="false">H60*$I$49</f>
        <v>0</v>
      </c>
      <c r="I69" s="340" t="n">
        <f aca="false">I60*$I$49</f>
        <v>0</v>
      </c>
      <c r="J69" s="340" t="n">
        <f aca="false">J60*$I$49</f>
        <v>0</v>
      </c>
      <c r="K69" s="340" t="n">
        <f aca="false">K60*$I$49</f>
        <v>0</v>
      </c>
      <c r="L69" s="341" t="n">
        <f aca="false">L60*$I$49</f>
        <v>0</v>
      </c>
    </row>
    <row r="70" s="237" customFormat="true" ht="23.25" hidden="false" customHeight="true" outlineLevel="0" collapsed="false">
      <c r="A70" s="329" t="str">
        <f aca="false">A50</f>
        <v>3.</v>
      </c>
      <c r="B70" s="329"/>
      <c r="C70" s="340" t="n">
        <f aca="false">C61*$I$50</f>
        <v>0</v>
      </c>
      <c r="D70" s="340" t="n">
        <f aca="false">D61*$I$50</f>
        <v>0</v>
      </c>
      <c r="E70" s="340" t="n">
        <f aca="false">E61*$I$50</f>
        <v>0</v>
      </c>
      <c r="F70" s="340" t="n">
        <f aca="false">F61*$I$50</f>
        <v>0</v>
      </c>
      <c r="G70" s="340" t="n">
        <f aca="false">G61*$I$50</f>
        <v>0</v>
      </c>
      <c r="H70" s="340" t="n">
        <f aca="false">H61*$I$50</f>
        <v>0</v>
      </c>
      <c r="I70" s="340" t="n">
        <f aca="false">I61*$I$50</f>
        <v>0</v>
      </c>
      <c r="J70" s="340" t="n">
        <f aca="false">J61*$I$50</f>
        <v>0</v>
      </c>
      <c r="K70" s="340" t="n">
        <f aca="false">K61*$I$50</f>
        <v>0</v>
      </c>
      <c r="L70" s="341" t="n">
        <f aca="false">L61*$I$50</f>
        <v>0</v>
      </c>
    </row>
    <row r="71" s="237" customFormat="true" ht="23.25" hidden="false" customHeight="true" outlineLevel="0" collapsed="false">
      <c r="A71" s="329" t="str">
        <f aca="false">A51</f>
        <v>4.</v>
      </c>
      <c r="B71" s="329"/>
      <c r="C71" s="340" t="n">
        <f aca="false">C62*$I$51</f>
        <v>0</v>
      </c>
      <c r="D71" s="340" t="n">
        <f aca="false">D62*$I$51</f>
        <v>0</v>
      </c>
      <c r="E71" s="340" t="n">
        <f aca="false">E62*$I$51</f>
        <v>0</v>
      </c>
      <c r="F71" s="340" t="n">
        <f aca="false">F62*$I$51</f>
        <v>0</v>
      </c>
      <c r="G71" s="340" t="n">
        <f aca="false">G62*$I$51</f>
        <v>0</v>
      </c>
      <c r="H71" s="340" t="n">
        <f aca="false">H62*$I$51</f>
        <v>0</v>
      </c>
      <c r="I71" s="340" t="n">
        <f aca="false">I62*$I$51</f>
        <v>0</v>
      </c>
      <c r="J71" s="340" t="n">
        <f aca="false">J62*$I$51</f>
        <v>0</v>
      </c>
      <c r="K71" s="340" t="n">
        <f aca="false">K62*$I$51</f>
        <v>0</v>
      </c>
      <c r="L71" s="341" t="n">
        <f aca="false">L62*$I$51</f>
        <v>0</v>
      </c>
    </row>
    <row r="72" s="237" customFormat="true" ht="23.25" hidden="false" customHeight="true" outlineLevel="0" collapsed="false">
      <c r="A72" s="329" t="str">
        <f aca="false">A52</f>
        <v>5.</v>
      </c>
      <c r="B72" s="329"/>
      <c r="C72" s="340" t="n">
        <f aca="false">C63*$I$52</f>
        <v>0</v>
      </c>
      <c r="D72" s="340" t="n">
        <f aca="false">D63*$I$52</f>
        <v>0</v>
      </c>
      <c r="E72" s="340" t="n">
        <f aca="false">E63*$I$52</f>
        <v>0</v>
      </c>
      <c r="F72" s="340" t="n">
        <f aca="false">F63*$I$52</f>
        <v>0</v>
      </c>
      <c r="G72" s="340" t="n">
        <f aca="false">G63*$I$52</f>
        <v>0</v>
      </c>
      <c r="H72" s="340" t="n">
        <f aca="false">H63*$I$52</f>
        <v>0</v>
      </c>
      <c r="I72" s="340" t="n">
        <f aca="false">I63*$I$52</f>
        <v>0</v>
      </c>
      <c r="J72" s="340" t="n">
        <f aca="false">J63*$I$52</f>
        <v>0</v>
      </c>
      <c r="K72" s="340" t="n">
        <f aca="false">K63*$I$52</f>
        <v>0</v>
      </c>
      <c r="L72" s="341" t="n">
        <f aca="false">L63*$I$52</f>
        <v>0</v>
      </c>
    </row>
    <row r="73" s="237" customFormat="true" ht="20.25" hidden="false" customHeight="true" outlineLevel="0" collapsed="false">
      <c r="A73" s="329" t="str">
        <f aca="false">A53</f>
        <v>6.</v>
      </c>
      <c r="B73" s="329"/>
      <c r="C73" s="340" t="n">
        <f aca="false">C64*$I$53</f>
        <v>0</v>
      </c>
      <c r="D73" s="340" t="n">
        <f aca="false">D64*$I$53</f>
        <v>0</v>
      </c>
      <c r="E73" s="340" t="n">
        <f aca="false">E64*$I$53</f>
        <v>0</v>
      </c>
      <c r="F73" s="340" t="n">
        <f aca="false">F64*$I$53</f>
        <v>0</v>
      </c>
      <c r="G73" s="340" t="n">
        <f aca="false">G64*$I$53</f>
        <v>0</v>
      </c>
      <c r="H73" s="340" t="n">
        <f aca="false">H64*$I$53</f>
        <v>0</v>
      </c>
      <c r="I73" s="340" t="n">
        <f aca="false">I64*$I$53</f>
        <v>0</v>
      </c>
      <c r="J73" s="340" t="n">
        <f aca="false">J64*$I$53</f>
        <v>0</v>
      </c>
      <c r="K73" s="340" t="n">
        <f aca="false">K64*$I$53</f>
        <v>0</v>
      </c>
      <c r="L73" s="341" t="n">
        <f aca="false">L64*$I$53</f>
        <v>0</v>
      </c>
    </row>
    <row r="74" s="237" customFormat="true" ht="29.25" hidden="false" customHeight="true" outlineLevel="0" collapsed="false">
      <c r="A74" s="342" t="s">
        <v>300</v>
      </c>
      <c r="B74" s="342"/>
      <c r="C74" s="343" t="n">
        <f aca="false">SUM(C68:C73)</f>
        <v>0</v>
      </c>
      <c r="D74" s="343" t="n">
        <f aca="false">SUM(D68:D73)</f>
        <v>0</v>
      </c>
      <c r="E74" s="343" t="n">
        <f aca="false">SUM(E68:E73)</f>
        <v>0</v>
      </c>
      <c r="F74" s="343" t="n">
        <f aca="false">SUM(F68:F73)</f>
        <v>0</v>
      </c>
      <c r="G74" s="343" t="n">
        <f aca="false">SUM(G68:G73)</f>
        <v>0</v>
      </c>
      <c r="H74" s="343" t="n">
        <f aca="false">SUM(H68:H73)</f>
        <v>0</v>
      </c>
      <c r="I74" s="343" t="n">
        <f aca="false">SUM(I68:I73)</f>
        <v>0</v>
      </c>
      <c r="J74" s="343" t="n">
        <f aca="false">SUM(J68:J73)</f>
        <v>0</v>
      </c>
      <c r="K74" s="343" t="n">
        <f aca="false">SUM(K68:K73)</f>
        <v>0</v>
      </c>
      <c r="L74" s="344" t="n">
        <f aca="false">SUM(L68:L73)</f>
        <v>0</v>
      </c>
      <c r="M74" s="434" t="n">
        <f aca="false">SUM(C74:L74)</f>
        <v>0</v>
      </c>
    </row>
    <row r="75" s="237" customFormat="true" ht="23.25" hidden="false" customHeight="true" outlineLevel="0" collapsed="false">
      <c r="A75" s="345"/>
      <c r="B75" s="345"/>
      <c r="C75" s="345"/>
      <c r="D75" s="345"/>
      <c r="E75" s="345"/>
      <c r="F75" s="345"/>
      <c r="G75" s="345"/>
      <c r="H75" s="345"/>
      <c r="I75" s="345"/>
      <c r="J75" s="345"/>
      <c r="K75" s="345"/>
      <c r="L75" s="345"/>
    </row>
    <row r="76" s="237" customFormat="true" ht="20.25" hidden="false" customHeight="true" outlineLevel="0" collapsed="false">
      <c r="A76" s="435" t="s">
        <v>301</v>
      </c>
      <c r="B76" s="347"/>
      <c r="C76" s="436"/>
      <c r="D76" s="437"/>
      <c r="E76" s="438"/>
      <c r="F76" s="438"/>
      <c r="G76" s="438"/>
      <c r="H76" s="436"/>
      <c r="I76" s="347"/>
      <c r="J76" s="347"/>
      <c r="K76" s="439"/>
      <c r="L76" s="439"/>
    </row>
    <row r="77" s="441" customFormat="true" ht="62.25" hidden="false" customHeight="true" outlineLevel="0" collapsed="false">
      <c r="A77" s="440" t="s">
        <v>302</v>
      </c>
      <c r="B77" s="440"/>
      <c r="C77" s="440"/>
      <c r="D77" s="440"/>
      <c r="E77" s="440"/>
      <c r="F77" s="440"/>
      <c r="G77" s="440"/>
      <c r="H77" s="440"/>
      <c r="I77" s="440"/>
      <c r="J77" s="440"/>
      <c r="K77" s="440"/>
      <c r="L77" s="440"/>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row>
    <row r="78" s="237" customFormat="true" ht="6.75" hidden="false" customHeight="true" outlineLevel="0" collapsed="false">
      <c r="A78" s="442"/>
      <c r="B78" s="442"/>
      <c r="C78" s="442"/>
      <c r="D78" s="442"/>
      <c r="E78" s="442"/>
      <c r="F78" s="442"/>
      <c r="G78" s="442"/>
      <c r="H78" s="442"/>
      <c r="I78" s="442"/>
      <c r="J78" s="442"/>
      <c r="K78" s="442"/>
      <c r="L78" s="442"/>
    </row>
    <row r="79" s="237" customFormat="true" ht="19.5" hidden="false" customHeight="true" outlineLevel="0" collapsed="false">
      <c r="A79" s="443" t="str">
        <f aca="false">A1</f>
        <v>Intelligent Energy Executive Agency (IEEA)</v>
      </c>
      <c r="B79" s="443"/>
      <c r="C79" s="443"/>
      <c r="D79" s="443"/>
      <c r="E79" s="443"/>
      <c r="F79" s="443"/>
      <c r="G79" s="443"/>
      <c r="H79" s="443"/>
      <c r="I79" s="443"/>
      <c r="J79" s="443"/>
      <c r="K79" s="443"/>
      <c r="L79" s="443"/>
    </row>
    <row r="80" s="237" customFormat="true" ht="21.75" hidden="false" customHeight="true" outlineLevel="0" collapsed="false">
      <c r="A80" s="444" t="str">
        <f aca="false">+A2</f>
        <v>IEE PROGRAMME  Call for proposals 2007</v>
      </c>
      <c r="B80" s="444"/>
      <c r="C80" s="444"/>
      <c r="D80" s="444"/>
      <c r="E80" s="444"/>
      <c r="F80" s="444"/>
      <c r="G80" s="444"/>
      <c r="H80" s="444"/>
      <c r="I80" s="444"/>
      <c r="J80" s="444"/>
      <c r="K80" s="444"/>
      <c r="L80" s="444"/>
    </row>
    <row r="81" s="237" customFormat="true" ht="6.75" hidden="false" customHeight="true" outlineLevel="0" collapsed="false">
      <c r="A81" s="444"/>
      <c r="B81" s="444"/>
      <c r="C81" s="444"/>
      <c r="D81" s="444"/>
      <c r="E81" s="444"/>
      <c r="F81" s="444"/>
      <c r="G81" s="444"/>
      <c r="H81" s="444"/>
      <c r="I81" s="444"/>
      <c r="J81" s="444"/>
      <c r="K81" s="444"/>
      <c r="L81" s="444"/>
    </row>
    <row r="82" s="237" customFormat="true" ht="23.25" hidden="false" customHeight="true" outlineLevel="0" collapsed="false">
      <c r="A82" s="426" t="s">
        <v>303</v>
      </c>
      <c r="B82" s="426"/>
      <c r="C82" s="427" t="s">
        <v>304</v>
      </c>
      <c r="D82" s="427"/>
      <c r="E82" s="427"/>
      <c r="F82" s="427"/>
      <c r="G82" s="427"/>
      <c r="H82" s="427"/>
      <c r="I82" s="445" t="n">
        <f aca="false">I4</f>
        <v>0</v>
      </c>
      <c r="J82" s="445"/>
      <c r="K82" s="445"/>
      <c r="L82" s="445"/>
    </row>
    <row r="83" s="237" customFormat="true" ht="21.75" hidden="false" customHeight="true" outlineLevel="0" collapsed="false">
      <c r="A83" s="446" t="s">
        <v>273</v>
      </c>
      <c r="B83" s="446"/>
      <c r="C83" s="446"/>
      <c r="D83" s="447" t="n">
        <f aca="false">C10</f>
        <v>0</v>
      </c>
      <c r="E83" s="447"/>
      <c r="F83" s="447"/>
      <c r="G83" s="447"/>
      <c r="H83" s="447"/>
      <c r="I83" s="448" t="s">
        <v>271</v>
      </c>
      <c r="J83" s="448"/>
      <c r="K83" s="449" t="n">
        <f aca="false">+G7</f>
        <v>22</v>
      </c>
      <c r="L83" s="449"/>
    </row>
    <row r="84" s="237" customFormat="true" ht="20.25" hidden="false" customHeight="true" outlineLevel="0" collapsed="false">
      <c r="A84" s="450" t="s">
        <v>305</v>
      </c>
      <c r="B84" s="450"/>
      <c r="C84" s="450"/>
      <c r="D84" s="450"/>
      <c r="E84" s="450"/>
      <c r="F84" s="450"/>
      <c r="G84" s="450"/>
      <c r="H84" s="450"/>
      <c r="I84" s="450"/>
      <c r="J84" s="450"/>
      <c r="K84" s="450"/>
      <c r="L84" s="450"/>
    </row>
    <row r="85" s="237" customFormat="true" ht="27" hidden="false" customHeight="true" outlineLevel="0" collapsed="false">
      <c r="A85" s="451" t="s">
        <v>306</v>
      </c>
      <c r="B85" s="451"/>
      <c r="C85" s="452" t="s">
        <v>307</v>
      </c>
      <c r="D85" s="452" t="s">
        <v>308</v>
      </c>
      <c r="E85" s="452"/>
      <c r="F85" s="452"/>
      <c r="G85" s="452"/>
      <c r="H85" s="452"/>
      <c r="I85" s="361" t="s">
        <v>309</v>
      </c>
      <c r="J85" s="361"/>
      <c r="K85" s="453" t="s">
        <v>310</v>
      </c>
      <c r="L85" s="453"/>
    </row>
    <row r="86" s="237" customFormat="true" ht="24.95" hidden="false" customHeight="true" outlineLevel="0" collapsed="false">
      <c r="A86" s="363"/>
      <c r="B86" s="363"/>
      <c r="C86" s="364"/>
      <c r="D86" s="100"/>
      <c r="E86" s="100"/>
      <c r="F86" s="100"/>
      <c r="G86" s="100"/>
      <c r="H86" s="100"/>
      <c r="I86" s="365"/>
      <c r="J86" s="365"/>
      <c r="K86" s="366" t="n">
        <v>0</v>
      </c>
      <c r="L86" s="366"/>
    </row>
    <row r="87" s="237" customFormat="true" ht="24.95" hidden="false" customHeight="true" outlineLevel="0" collapsed="false">
      <c r="A87" s="363"/>
      <c r="B87" s="363"/>
      <c r="C87" s="364"/>
      <c r="D87" s="100"/>
      <c r="E87" s="100"/>
      <c r="F87" s="100"/>
      <c r="G87" s="100"/>
      <c r="H87" s="100"/>
      <c r="I87" s="365"/>
      <c r="J87" s="365"/>
      <c r="K87" s="366" t="n">
        <v>0</v>
      </c>
      <c r="L87" s="366"/>
    </row>
    <row r="88" s="237" customFormat="true" ht="24.95" hidden="false" customHeight="true" outlineLevel="0" collapsed="false">
      <c r="A88" s="363"/>
      <c r="B88" s="363"/>
      <c r="C88" s="367"/>
      <c r="D88" s="100"/>
      <c r="E88" s="100"/>
      <c r="F88" s="100"/>
      <c r="G88" s="100"/>
      <c r="H88" s="100"/>
      <c r="I88" s="365"/>
      <c r="J88" s="365"/>
      <c r="K88" s="366" t="n">
        <v>0</v>
      </c>
      <c r="L88" s="366"/>
    </row>
    <row r="89" s="237" customFormat="true" ht="24.95" hidden="false" customHeight="true" outlineLevel="0" collapsed="false">
      <c r="A89" s="363"/>
      <c r="B89" s="363"/>
      <c r="C89" s="367"/>
      <c r="D89" s="100"/>
      <c r="E89" s="100"/>
      <c r="F89" s="100"/>
      <c r="G89" s="100"/>
      <c r="H89" s="100"/>
      <c r="I89" s="365"/>
      <c r="J89" s="365"/>
      <c r="K89" s="366" t="n">
        <v>0</v>
      </c>
      <c r="L89" s="366"/>
    </row>
    <row r="90" s="237" customFormat="true" ht="24.95" hidden="false" customHeight="true" outlineLevel="0" collapsed="false">
      <c r="A90" s="363"/>
      <c r="B90" s="363"/>
      <c r="C90" s="367"/>
      <c r="D90" s="100"/>
      <c r="E90" s="100"/>
      <c r="F90" s="100"/>
      <c r="G90" s="100"/>
      <c r="H90" s="100"/>
      <c r="I90" s="365"/>
      <c r="J90" s="365"/>
      <c r="K90" s="366" t="n">
        <v>0</v>
      </c>
      <c r="L90" s="366"/>
    </row>
    <row r="91" s="237" customFormat="true" ht="24.95" hidden="false" customHeight="true" outlineLevel="0" collapsed="false">
      <c r="A91" s="363"/>
      <c r="B91" s="363"/>
      <c r="C91" s="367"/>
      <c r="D91" s="368"/>
      <c r="E91" s="368"/>
      <c r="F91" s="368"/>
      <c r="G91" s="368"/>
      <c r="H91" s="368"/>
      <c r="I91" s="365"/>
      <c r="J91" s="365"/>
      <c r="K91" s="366" t="n">
        <v>0</v>
      </c>
      <c r="L91" s="366"/>
    </row>
    <row r="92" s="237" customFormat="true" ht="20.25" hidden="false" customHeight="true" outlineLevel="0" collapsed="false">
      <c r="A92" s="369"/>
      <c r="B92" s="369"/>
      <c r="C92" s="369"/>
      <c r="D92" s="369"/>
      <c r="E92" s="369"/>
      <c r="F92" s="369"/>
      <c r="G92" s="369"/>
      <c r="H92" s="369"/>
      <c r="I92" s="369"/>
      <c r="J92" s="454" t="s">
        <v>311</v>
      </c>
      <c r="K92" s="371" t="n">
        <f aca="false">SUM(K86:K91)</f>
        <v>0</v>
      </c>
      <c r="L92" s="371"/>
    </row>
    <row r="93" s="237" customFormat="true" ht="23.25" hidden="false" customHeight="true" outlineLevel="0" collapsed="false">
      <c r="A93" s="455" t="s">
        <v>312</v>
      </c>
      <c r="B93" s="455"/>
      <c r="C93" s="455"/>
      <c r="D93" s="455"/>
      <c r="E93" s="455"/>
      <c r="F93" s="455"/>
      <c r="G93" s="455"/>
      <c r="H93" s="455"/>
      <c r="I93" s="455"/>
      <c r="J93" s="455"/>
      <c r="K93" s="455"/>
      <c r="L93" s="455"/>
    </row>
    <row r="94" s="237" customFormat="true" ht="62.25" hidden="false" customHeight="true" outlineLevel="0" collapsed="false">
      <c r="A94" s="456" t="s">
        <v>313</v>
      </c>
      <c r="B94" s="456"/>
      <c r="C94" s="418" t="s">
        <v>314</v>
      </c>
      <c r="D94" s="418"/>
      <c r="E94" s="418" t="s">
        <v>315</v>
      </c>
      <c r="F94" s="457" t="s">
        <v>316</v>
      </c>
      <c r="G94" s="457" t="s">
        <v>317</v>
      </c>
      <c r="H94" s="457" t="s">
        <v>318</v>
      </c>
      <c r="I94" s="458" t="s">
        <v>319</v>
      </c>
      <c r="J94" s="418" t="s">
        <v>309</v>
      </c>
      <c r="K94" s="459" t="s">
        <v>310</v>
      </c>
      <c r="L94" s="459"/>
    </row>
    <row r="95" s="237" customFormat="true" ht="26.25" hidden="false" customHeight="true" outlineLevel="0" collapsed="false">
      <c r="A95" s="376"/>
      <c r="B95" s="376"/>
      <c r="C95" s="377"/>
      <c r="D95" s="377"/>
      <c r="E95" s="378"/>
      <c r="F95" s="379"/>
      <c r="G95" s="379"/>
      <c r="H95" s="378"/>
      <c r="I95" s="380"/>
      <c r="J95" s="379"/>
      <c r="K95" s="381" t="n">
        <f aca="false">E95*((F95*H95)+(F95*G95*I95))</f>
        <v>0</v>
      </c>
      <c r="L95" s="381"/>
    </row>
    <row r="96" s="237" customFormat="true" ht="24" hidden="false" customHeight="true" outlineLevel="0" collapsed="false">
      <c r="A96" s="376"/>
      <c r="B96" s="376"/>
      <c r="C96" s="100"/>
      <c r="D96" s="100"/>
      <c r="E96" s="378"/>
      <c r="F96" s="379"/>
      <c r="G96" s="379"/>
      <c r="H96" s="378"/>
      <c r="I96" s="382"/>
      <c r="J96" s="379"/>
      <c r="K96" s="381" t="n">
        <f aca="false">E96*((F96*H96)+(F96*G96*I96))</f>
        <v>0</v>
      </c>
      <c r="L96" s="381"/>
    </row>
    <row r="97" s="237" customFormat="true" ht="20.25" hidden="false" customHeight="true" outlineLevel="0" collapsed="false">
      <c r="A97" s="383"/>
      <c r="B97" s="383"/>
      <c r="C97" s="100"/>
      <c r="D97" s="100"/>
      <c r="E97" s="378"/>
      <c r="F97" s="379"/>
      <c r="G97" s="379"/>
      <c r="H97" s="378"/>
      <c r="I97" s="382"/>
      <c r="J97" s="379"/>
      <c r="K97" s="381" t="n">
        <f aca="false">E97*((F97*H97)+(F97*G97*I97))</f>
        <v>0</v>
      </c>
      <c r="L97" s="381"/>
    </row>
    <row r="98" s="237" customFormat="true" ht="20.25" hidden="false" customHeight="true" outlineLevel="0" collapsed="false">
      <c r="A98" s="383"/>
      <c r="B98" s="383"/>
      <c r="C98" s="100"/>
      <c r="D98" s="100"/>
      <c r="E98" s="378"/>
      <c r="F98" s="379"/>
      <c r="G98" s="379"/>
      <c r="H98" s="378"/>
      <c r="I98" s="382"/>
      <c r="J98" s="379"/>
      <c r="K98" s="381" t="n">
        <f aca="false">E98*((F98*H98)+(F98*G98*I98))</f>
        <v>0</v>
      </c>
      <c r="L98" s="381"/>
    </row>
    <row r="99" s="237" customFormat="true" ht="20.25" hidden="false" customHeight="true" outlineLevel="0" collapsed="false">
      <c r="A99" s="383"/>
      <c r="B99" s="383"/>
      <c r="C99" s="100"/>
      <c r="D99" s="100"/>
      <c r="E99" s="378"/>
      <c r="F99" s="379"/>
      <c r="G99" s="379"/>
      <c r="H99" s="378"/>
      <c r="I99" s="382"/>
      <c r="J99" s="379"/>
      <c r="K99" s="381" t="n">
        <f aca="false">E99*((F99*H99)+(F99*G99*I99))</f>
        <v>0</v>
      </c>
      <c r="L99" s="381"/>
    </row>
    <row r="100" s="237" customFormat="true" ht="20.25" hidden="false" customHeight="true" outlineLevel="0" collapsed="false">
      <c r="A100" s="383"/>
      <c r="B100" s="383"/>
      <c r="C100" s="100"/>
      <c r="D100" s="100"/>
      <c r="E100" s="378"/>
      <c r="F100" s="379"/>
      <c r="G100" s="379"/>
      <c r="H100" s="378"/>
      <c r="I100" s="382"/>
      <c r="J100" s="379"/>
      <c r="K100" s="381" t="n">
        <f aca="false">E100*((F100*H100)+(F100*G100*I100))</f>
        <v>0</v>
      </c>
      <c r="L100" s="381"/>
    </row>
    <row r="101" s="237" customFormat="true" ht="20.25" hidden="false" customHeight="true" outlineLevel="0" collapsed="false">
      <c r="A101" s="383"/>
      <c r="B101" s="383"/>
      <c r="C101" s="100"/>
      <c r="D101" s="100"/>
      <c r="E101" s="378"/>
      <c r="F101" s="379"/>
      <c r="G101" s="379"/>
      <c r="H101" s="378"/>
      <c r="I101" s="382"/>
      <c r="J101" s="379"/>
      <c r="K101" s="381" t="n">
        <f aca="false">E101*((F101*H101)+(F101*G101*I101))</f>
        <v>0</v>
      </c>
      <c r="L101" s="381"/>
    </row>
    <row r="102" s="224" customFormat="true" ht="20.25" hidden="false" customHeight="true" outlineLevel="0" collapsed="false">
      <c r="A102" s="383"/>
      <c r="B102" s="383"/>
      <c r="C102" s="100"/>
      <c r="D102" s="100"/>
      <c r="E102" s="378"/>
      <c r="F102" s="379"/>
      <c r="G102" s="379"/>
      <c r="H102" s="378"/>
      <c r="I102" s="382"/>
      <c r="J102" s="379"/>
      <c r="K102" s="381" t="n">
        <f aca="false">E102*((F102*H102)+(F102*G102*I102))</f>
        <v>0</v>
      </c>
      <c r="L102" s="381"/>
    </row>
    <row r="103" s="224" customFormat="true" ht="20.25" hidden="false" customHeight="true" outlineLevel="0" collapsed="false">
      <c r="A103" s="384"/>
      <c r="B103" s="384"/>
      <c r="C103" s="384"/>
      <c r="D103" s="384"/>
      <c r="E103" s="384"/>
      <c r="F103" s="384"/>
      <c r="G103" s="384"/>
      <c r="H103" s="384"/>
      <c r="I103" s="384"/>
      <c r="J103" s="460" t="s">
        <v>311</v>
      </c>
      <c r="K103" s="371" t="n">
        <f aca="false">SUM(K95:K102)</f>
        <v>0</v>
      </c>
      <c r="L103" s="371"/>
    </row>
    <row r="104" s="224" customFormat="true" ht="20.25" hidden="false" customHeight="true" outlineLevel="0" collapsed="false">
      <c r="A104" s="455" t="s">
        <v>320</v>
      </c>
      <c r="B104" s="455"/>
      <c r="C104" s="455"/>
      <c r="D104" s="455"/>
      <c r="E104" s="455"/>
      <c r="F104" s="455"/>
      <c r="G104" s="455"/>
      <c r="H104" s="455"/>
      <c r="I104" s="455"/>
      <c r="J104" s="455"/>
      <c r="K104" s="455"/>
      <c r="L104" s="455"/>
    </row>
    <row r="105" s="224" customFormat="true" ht="48" hidden="false" customHeight="true" outlineLevel="0" collapsed="false">
      <c r="A105" s="451" t="s">
        <v>321</v>
      </c>
      <c r="B105" s="451"/>
      <c r="C105" s="451"/>
      <c r="D105" s="451"/>
      <c r="E105" s="461" t="s">
        <v>322</v>
      </c>
      <c r="F105" s="461"/>
      <c r="G105" s="461" t="s">
        <v>323</v>
      </c>
      <c r="H105" s="462" t="s">
        <v>324</v>
      </c>
      <c r="I105" s="462" t="s">
        <v>325</v>
      </c>
      <c r="J105" s="462" t="s">
        <v>326</v>
      </c>
      <c r="K105" s="453" t="s">
        <v>310</v>
      </c>
      <c r="L105" s="453"/>
    </row>
    <row r="106" s="224" customFormat="true" ht="12.75" hidden="false" customHeight="false" outlineLevel="0" collapsed="false">
      <c r="A106" s="387"/>
      <c r="B106" s="387"/>
      <c r="C106" s="387"/>
      <c r="D106" s="387"/>
      <c r="E106" s="387"/>
      <c r="F106" s="387"/>
      <c r="G106" s="463" t="s">
        <v>327</v>
      </c>
      <c r="H106" s="464" t="s">
        <v>328</v>
      </c>
      <c r="I106" s="464" t="s">
        <v>329</v>
      </c>
      <c r="J106" s="465" t="s">
        <v>330</v>
      </c>
      <c r="K106" s="466" t="s">
        <v>331</v>
      </c>
      <c r="L106" s="466"/>
    </row>
    <row r="107" s="224" customFormat="true" ht="20.25" hidden="false" customHeight="true" outlineLevel="0" collapsed="false">
      <c r="A107" s="363"/>
      <c r="B107" s="363"/>
      <c r="C107" s="363"/>
      <c r="D107" s="363"/>
      <c r="E107" s="378"/>
      <c r="F107" s="378"/>
      <c r="G107" s="392"/>
      <c r="H107" s="393" t="n">
        <v>0</v>
      </c>
      <c r="I107" s="393" t="n">
        <v>0</v>
      </c>
      <c r="J107" s="394" t="n">
        <v>0</v>
      </c>
      <c r="K107" s="467" t="str">
        <f aca="false">IF(I107&gt;0,(H107/I107)*G107*J107,"")</f>
        <v/>
      </c>
      <c r="L107" s="467"/>
    </row>
    <row r="108" s="224" customFormat="true" ht="20.25" hidden="false" customHeight="true" outlineLevel="0" collapsed="false">
      <c r="A108" s="363"/>
      <c r="B108" s="363"/>
      <c r="C108" s="363"/>
      <c r="D108" s="363"/>
      <c r="E108" s="378"/>
      <c r="F108" s="378"/>
      <c r="G108" s="392" t="n">
        <v>0</v>
      </c>
      <c r="H108" s="393" t="n">
        <v>0</v>
      </c>
      <c r="I108" s="393" t="n">
        <v>0</v>
      </c>
      <c r="J108" s="395" t="n">
        <v>0</v>
      </c>
      <c r="K108" s="467" t="str">
        <f aca="false">IF(I108&gt;0,(H108/I108)*G108*J108,"")</f>
        <v/>
      </c>
      <c r="L108" s="467"/>
    </row>
    <row r="109" s="224" customFormat="true" ht="20.25" hidden="false" customHeight="true" outlineLevel="0" collapsed="false">
      <c r="A109" s="363"/>
      <c r="B109" s="363"/>
      <c r="C109" s="363"/>
      <c r="D109" s="363"/>
      <c r="E109" s="378"/>
      <c r="F109" s="378"/>
      <c r="G109" s="392" t="n">
        <v>0</v>
      </c>
      <c r="H109" s="393" t="n">
        <v>0</v>
      </c>
      <c r="I109" s="393" t="n">
        <v>0</v>
      </c>
      <c r="J109" s="395" t="n">
        <v>0</v>
      </c>
      <c r="K109" s="467" t="str">
        <f aca="false">IF(I109&gt;0,(H109/I109)*G109*J109,"")</f>
        <v/>
      </c>
      <c r="L109" s="467"/>
    </row>
    <row r="110" s="224" customFormat="true" ht="20.25" hidden="false" customHeight="true" outlineLevel="0" collapsed="false">
      <c r="A110" s="396"/>
      <c r="B110" s="468"/>
      <c r="C110" s="398"/>
      <c r="D110" s="398"/>
      <c r="E110" s="398"/>
      <c r="F110" s="469"/>
      <c r="G110" s="470"/>
      <c r="H110" s="470"/>
      <c r="I110" s="471"/>
      <c r="J110" s="472" t="s">
        <v>311</v>
      </c>
      <c r="K110" s="403" t="n">
        <f aca="false">SUM(K107:K109)</f>
        <v>0</v>
      </c>
      <c r="L110" s="403"/>
    </row>
    <row r="111" s="224" customFormat="true" ht="20.25" hidden="false" customHeight="true" outlineLevel="0" collapsed="false">
      <c r="A111" s="455" t="s">
        <v>332</v>
      </c>
      <c r="B111" s="455"/>
      <c r="C111" s="455"/>
      <c r="D111" s="455"/>
      <c r="E111" s="455"/>
      <c r="F111" s="455"/>
      <c r="G111" s="455"/>
      <c r="H111" s="455"/>
      <c r="I111" s="455"/>
      <c r="J111" s="455"/>
      <c r="K111" s="455"/>
      <c r="L111" s="455"/>
    </row>
    <row r="112" s="224" customFormat="true" ht="20.25" hidden="false" customHeight="true" outlineLevel="0" collapsed="false">
      <c r="A112" s="473" t="s">
        <v>333</v>
      </c>
      <c r="B112" s="473"/>
      <c r="C112" s="473"/>
      <c r="D112" s="473"/>
      <c r="E112" s="473"/>
      <c r="F112" s="473"/>
      <c r="G112" s="473"/>
      <c r="H112" s="473"/>
      <c r="I112" s="474" t="s">
        <v>309</v>
      </c>
      <c r="J112" s="474"/>
      <c r="K112" s="459" t="s">
        <v>310</v>
      </c>
      <c r="L112" s="459"/>
    </row>
    <row r="113" s="224" customFormat="true" ht="20.25" hidden="false" customHeight="true" outlineLevel="0" collapsed="false">
      <c r="A113" s="383"/>
      <c r="B113" s="383"/>
      <c r="C113" s="383"/>
      <c r="D113" s="383"/>
      <c r="E113" s="383"/>
      <c r="F113" s="383"/>
      <c r="G113" s="383"/>
      <c r="H113" s="383"/>
      <c r="I113" s="378"/>
      <c r="J113" s="378"/>
      <c r="K113" s="406"/>
      <c r="L113" s="406"/>
    </row>
    <row r="114" s="224" customFormat="true" ht="20.25" hidden="false" customHeight="true" outlineLevel="0" collapsed="false">
      <c r="A114" s="383"/>
      <c r="B114" s="383"/>
      <c r="C114" s="383"/>
      <c r="D114" s="383"/>
      <c r="E114" s="383"/>
      <c r="F114" s="383"/>
      <c r="G114" s="383"/>
      <c r="H114" s="383"/>
      <c r="I114" s="378"/>
      <c r="J114" s="378"/>
      <c r="K114" s="406"/>
      <c r="L114" s="406"/>
    </row>
    <row r="115" s="224" customFormat="true" ht="20.25" hidden="false" customHeight="true" outlineLevel="0" collapsed="false">
      <c r="A115" s="383"/>
      <c r="B115" s="383"/>
      <c r="C115" s="383"/>
      <c r="D115" s="383"/>
      <c r="E115" s="383"/>
      <c r="F115" s="383"/>
      <c r="G115" s="383"/>
      <c r="H115" s="383"/>
      <c r="I115" s="378"/>
      <c r="J115" s="378"/>
      <c r="K115" s="406"/>
      <c r="L115" s="406"/>
    </row>
    <row r="116" s="224" customFormat="true" ht="20.25" hidden="false" customHeight="true" outlineLevel="0" collapsed="false">
      <c r="A116" s="383"/>
      <c r="B116" s="383"/>
      <c r="C116" s="383"/>
      <c r="D116" s="383"/>
      <c r="E116" s="383"/>
      <c r="F116" s="383"/>
      <c r="G116" s="383"/>
      <c r="H116" s="383"/>
      <c r="I116" s="378"/>
      <c r="J116" s="378"/>
      <c r="K116" s="406"/>
      <c r="L116" s="406"/>
    </row>
    <row r="117" s="224" customFormat="true" ht="20.25" hidden="false" customHeight="true" outlineLevel="0" collapsed="false">
      <c r="A117" s="383"/>
      <c r="B117" s="383"/>
      <c r="C117" s="383"/>
      <c r="D117" s="383"/>
      <c r="E117" s="383"/>
      <c r="F117" s="383"/>
      <c r="G117" s="383"/>
      <c r="H117" s="383"/>
      <c r="I117" s="378"/>
      <c r="J117" s="378"/>
      <c r="K117" s="406"/>
      <c r="L117" s="406"/>
    </row>
    <row r="118" s="224" customFormat="true" ht="20.25" hidden="false" customHeight="true" outlineLevel="0" collapsed="false">
      <c r="A118" s="383"/>
      <c r="B118" s="383"/>
      <c r="C118" s="383"/>
      <c r="D118" s="383"/>
      <c r="E118" s="383"/>
      <c r="F118" s="383"/>
      <c r="G118" s="383"/>
      <c r="H118" s="383"/>
      <c r="I118" s="378"/>
      <c r="J118" s="378"/>
      <c r="K118" s="406"/>
      <c r="L118" s="406"/>
    </row>
    <row r="119" s="224" customFormat="true" ht="20.25" hidden="false" customHeight="true" outlineLevel="0" collapsed="false">
      <c r="A119" s="383"/>
      <c r="B119" s="383"/>
      <c r="C119" s="383"/>
      <c r="D119" s="383"/>
      <c r="E119" s="383"/>
      <c r="F119" s="383"/>
      <c r="G119" s="383"/>
      <c r="H119" s="383"/>
      <c r="I119" s="378"/>
      <c r="J119" s="378"/>
      <c r="K119" s="406"/>
      <c r="L119" s="406"/>
    </row>
    <row r="120" s="224" customFormat="true" ht="20.25" hidden="false" customHeight="true" outlineLevel="0" collapsed="false">
      <c r="A120" s="383"/>
      <c r="B120" s="383"/>
      <c r="C120" s="383"/>
      <c r="D120" s="383"/>
      <c r="E120" s="383"/>
      <c r="F120" s="383"/>
      <c r="G120" s="383"/>
      <c r="H120" s="383"/>
      <c r="I120" s="378"/>
      <c r="J120" s="378"/>
      <c r="K120" s="406"/>
      <c r="L120" s="406"/>
    </row>
    <row r="121" s="224" customFormat="true" ht="20.25" hidden="false" customHeight="true" outlineLevel="0" collapsed="false">
      <c r="A121" s="383"/>
      <c r="B121" s="383"/>
      <c r="C121" s="383"/>
      <c r="D121" s="383"/>
      <c r="E121" s="383"/>
      <c r="F121" s="383"/>
      <c r="G121" s="383"/>
      <c r="H121" s="383"/>
      <c r="I121" s="378"/>
      <c r="J121" s="378"/>
      <c r="K121" s="406"/>
      <c r="L121" s="406"/>
    </row>
    <row r="122" s="224" customFormat="true" ht="20.25" hidden="false" customHeight="true" outlineLevel="0" collapsed="false">
      <c r="A122" s="383"/>
      <c r="B122" s="383"/>
      <c r="C122" s="383"/>
      <c r="D122" s="383"/>
      <c r="E122" s="383"/>
      <c r="F122" s="383"/>
      <c r="G122" s="383"/>
      <c r="H122" s="383"/>
      <c r="I122" s="378"/>
      <c r="J122" s="378"/>
      <c r="K122" s="406"/>
      <c r="L122" s="406"/>
    </row>
    <row r="123" s="224" customFormat="true" ht="20.25" hidden="false" customHeight="true" outlineLevel="0" collapsed="false">
      <c r="A123" s="407"/>
      <c r="B123" s="407"/>
      <c r="C123" s="407"/>
      <c r="D123" s="407"/>
      <c r="E123" s="407"/>
      <c r="F123" s="407"/>
      <c r="G123" s="407"/>
      <c r="H123" s="407"/>
      <c r="I123" s="407"/>
      <c r="J123" s="475" t="s">
        <v>311</v>
      </c>
      <c r="K123" s="409" t="n">
        <f aca="false">SUM(K113:K122)</f>
        <v>0</v>
      </c>
      <c r="L123" s="409"/>
    </row>
    <row r="124" s="411" customFormat="true" ht="11.25" hidden="false" customHeight="true" outlineLevel="0" collapsed="false">
      <c r="A124" s="345"/>
      <c r="B124" s="345"/>
      <c r="C124" s="345"/>
      <c r="D124" s="345"/>
      <c r="E124" s="345"/>
      <c r="F124" s="345"/>
      <c r="G124" s="345"/>
      <c r="H124" s="345"/>
      <c r="I124" s="345"/>
      <c r="J124" s="345"/>
      <c r="K124" s="345"/>
      <c r="L124" s="345"/>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row>
    <row r="125" s="224" customFormat="true" ht="23.25" hidden="false" customHeight="true" outlineLevel="0" collapsed="false">
      <c r="A125" s="412" t="s">
        <v>334</v>
      </c>
      <c r="B125" s="412"/>
      <c r="C125" s="413" t="s">
        <v>335</v>
      </c>
      <c r="D125" s="413" t="s">
        <v>336</v>
      </c>
      <c r="E125" s="413" t="s">
        <v>337</v>
      </c>
      <c r="F125" s="413" t="s">
        <v>338</v>
      </c>
      <c r="G125" s="413" t="s">
        <v>339</v>
      </c>
      <c r="H125" s="413" t="s">
        <v>340</v>
      </c>
      <c r="I125" s="413" t="s">
        <v>341</v>
      </c>
      <c r="J125" s="413" t="s">
        <v>342</v>
      </c>
      <c r="K125" s="413" t="s">
        <v>343</v>
      </c>
      <c r="L125" s="414" t="s">
        <v>344</v>
      </c>
    </row>
    <row r="126" s="476" customFormat="true" ht="27.75" hidden="false" customHeight="true" outlineLevel="0" collapsed="false">
      <c r="A126" s="412"/>
      <c r="B126" s="412"/>
      <c r="C126" s="415" t="n">
        <f aca="false">(IF($I$86=1,$K$86,0))+(IF($I$87=1,$K$87,0))+(IF($I$88=1,$K$88,0))+(IF($I$89=1,$K$89,0))+(IF($I$90=1,$K$90,0))+(IF($I$91=1,$K$91,0))+(IF($J$95=1,$K$95,0))+(IF($J$96=1,$K$96,0))+(IF($J$97=1,$K$97,0))+(IF($J$98=1,$K$98,0))+(IF($J$99=1,$K$99,0))+(IF($J$100=1,$K$100,0))+(IF($J$101=1,$K$101,0))+(IF($J$102=1,$K$102,0))+(IF($E$107=1,$K$107,0))+(IF($E$108=1,$K$108,0))+(IF($E$109=1,$K$109,0))+(IF($I$113=1,$K$113,0))+(IF($I$114=1,$K$114,0))+(IF($I$115=1,$K$115,0))+(IF($I$116=1,$K$116,0))+(IF($I$117=1,$K$117,0))+(IF($I$118=1,$K$118,0))+(IF($I$119=1,$K$119,0))+(IF($I$120=1,$K$120,0))+(IF($I$121=1,$K$121,0))+(IF($I$122=1,$K$122,0))</f>
        <v>0</v>
      </c>
      <c r="D126" s="415" t="n">
        <f aca="false">(IF($I$86=2,$K$86,0))+(IF($I$87=2,$K$87,0))+(IF($I$88=2,$K$88,0))+(IF($I$89=2,$K$89,0))+(IF($I$90=2,$K$90,0))+(IF($I$91=2,$K$91,0))+(IF($J$95=2,$K$95,0))+(IF($J$96=2,$K$96,0))+(IF($J$97=2,$K$97,0))+(IF($J$98=2,$K$98,0))+(IF($J$99=2,$K$99,0))+(IF($J$100=2,$K$100,0))+(IF($J$101=2,$K$101,0))+(IF($J$102=2,$K$102,0))+(IF($E$107=2,$K$107,0))+(IF($E$108=2,$K$108,0))+(IF($E$109=2,$K$109,0))+(IF($I$113=2,$K$113,0))+(IF($I$114=2,$K$114,0))+(IF($I$115=2,$K$115,0))+(IF($I$116=2,$K$116,0))+(IF($I$117=2,$K$117,0))+(IF($I$118=2,$K$118,0))+(IF($I$119=2,$K$119,0))+(IF($I$120=2,$K$120,0))+(IF($I$121=2,$K$121,0))+(IF($I$122=2,$K$122,0))</f>
        <v>0</v>
      </c>
      <c r="E126" s="415" t="n">
        <f aca="false">(IF($I$86=3,$K$86,0))+(IF($I$87=3,$K$87,0))+(IF($I$88=3,$K$88,0))+(IF($I$89=3,$K$89,0))+(IF($I$90=3,$K$90,0))+(IF($I$91=3,$K$91,0))+(IF($J$95=3,$K$95,0))+(IF($J$96=3,$K$96,0))+(IF($J$97=3,$K$97,0))+(IF($J$98=3,$K$98,0))+(IF($J$99=3,$K$99,0))+(IF($J$100=3,$K$100,0))+(IF($J$101=3,$K$101,0))+(IF($J$102=3,$K$102,0))+(IF($E$107=3,$K$107,0))+(IF($E$108=3,$K$108,0))+(IF($E$109=3,$K$109,0))+(IF($I$113=3,$K$113,0))+(IF($I$114=3,$K$114,0))+(IF($I$115=3,$K$115,0))+(IF($I$116=3,$K$116,0))+(IF($I$117=3,$K$117,0))+(IF($I$118=3,$K$118,0))+(IF($I$119=3,$K$119,0))+(IF($I$120=3,$K$120,0))+(IF($I$121=3,$K$121,0))+(IF($I$122=3,$K$122,0))</f>
        <v>0</v>
      </c>
      <c r="F126" s="415" t="n">
        <f aca="false">(IF($I$86=4,$K$86,0))+(IF($I$87=4,$K$87,0))+(IF($I$88=4,$K$88,0))+(IF($I$89=4,$K$89,0))+(IF($I$90=4,$K$90,0))+(IF($I$91=4,$K$91,0))+(IF($J$95=4,$K$95,0))+(IF($J$96=4,$K$96,0))+(IF($J$97=4,$K$97,0))+(IF($J$98=4,$K$98,0))+(IF($J$99=4,$K$99,0))+(IF($J$100=4,$K$100,0))+(IF($J$101=4,$K$101,0))+(IF($J$102=4,$K$102,0))+(IF($E$107=4,$K$107,0))+(IF($E$108=4,$K$108,0))+(IF($E$109=4,$K$109,0))+(IF($I$113=4,$K$113,0))+(IF($I$114=4,$K$114,0))+(IF($I$115=4,$K$115,0))+(IF($I$116=4,$K$116,0))+(IF($I$117=4,$K$117,0))+(IF($I$118=4,$K$118,0))+(IF($I$119=4,$K$119,0))+(IF($I$120=4,$K$120,0))+(IF($I$121=4,$K$121,0))+(IF($I$122=4,$K$122,0))</f>
        <v>0</v>
      </c>
      <c r="G126" s="415" t="n">
        <f aca="false">(IF($I$86=5,$K$86,0))+(IF($I$87=5,$K$87,0))+(IF($I$88=5,$K$88,0))+(IF($I$89=5,$K$89,0))+(IF($I$90=5,$K$90,0))+(IF($I$91=5,$K$91,0))+(IF($J$95=5,$K$95,0))+(IF($J$96=5,$K$96,0))+(IF($J$97=5,$K$97,0))+(IF($J$98=5,$K$98,0))+(IF($J$99=5,$K$99,0))+(IF($J$100=5,$K$100,0))+(IF($J$101=5,$K$101,0))+(IF($J$102=5,$K$102,0))+(IF($E$107=5,$K$107,0))+(IF($E$108=5,$K$108,0))+(IF($E$109=5,$K$109,0))+(IF($I$113=5,$K$113,0))+(IF($I$114=5,$K$114,0))+(IF($I$115=5,$K$115,0))+(IF($I$116=5,$K$116,0))+(IF($I$117=5,$K$117,0))+(IF($I$118=5,$K$118,0))+(IF($I$119=5,$K$119,0))+(IF($I$120=5,$K$120,0))+(IF($I$121=5,$K$121,0))+(IF($I$122=5,$K$122,0))</f>
        <v>0</v>
      </c>
      <c r="H126" s="415" t="n">
        <f aca="false">(IF($I$86=6,$K$86,0))+(IF($I$87=6,$K$87,0))+(IF($I$88=6,$K$88,0))+(IF($I$89=6,$K$89,0))+(IF($I$90=6,$K$90,0))+(IF($I$91=6,$K$91,0))+(IF($J$95=6,$K$95,0))+(IF($J$96=6,$K$96,0))+(IF($J$97=6,$K$97,0))+(IF($J$98=6,$K$98,0))+(IF($J$99=6,$K$99,0))+(IF($J$100=6,$K$100,0))+(IF($J$101=6,$K$101,0))+(IF($J$102=6,$K$102,0))+(IF($E$107=6,$K$107,0))+(IF($E$108=6,$K$108,0))+(IF($E$109=6,$K$109,0))+(IF($I$113=6,$K$113,0))+(IF($I$114=6,$K$114,0))+(IF($I$115=6,$K$115,0))+(IF($I$116=6,$K$116,0))+(IF($I$117=6,$K$117,0))+(IF($I$118=6,$K$118,0))+(IF($I$119=6,$K$119,0))+(IF($I$120=6,$K$120,0))+(IF($I$121=6,$K$121,0))+(IF($I$122=6,$K$122,0))</f>
        <v>0</v>
      </c>
      <c r="I126" s="415" t="n">
        <f aca="false">(IF($I$86=7,$K$86,0))+(IF($I$87=7,$K$87,0))+(IF($I$88=7,$K$88,0))+(IF($I$89=7,$K$89,0))+(IF($I$90=7,$K$90,0))+(IF($I$91=7,$K$91,0))+(IF($J$95=7,$K$95,0))+(IF($J$96=7,$K$96,0))+(IF($J$97=7,$K$97,0))+(IF($J$98=7,$K$98,0))+(IF($J$99=7,$K$99,0))+(IF($J$100=7,$K$100,0))+(IF($J$101=7,$K$101,0))+(IF($J$102=7,$K$102,0))+(IF($E$107=7,$K$107,0))+(IF($E$108=7,$K$108,0))+(IF($E$109=7,$K$109,0))+(IF($I$113=7,$K$113,0))+(IF($I$114=7,$K$114,0))+(IF($I$115=7,$K$115,0))+(IF($I$116=7,$K$116,0))+(IF($I$117=7,$K$117,0))+(IF($I$118=7,$K$118,0))+(IF($I$119=7,$K$119,0))+(IF($I$120=7,$K$120,0))+(IF($I$121=7,$K$121,0))+(IF($I$122=7,$K$122,0))</f>
        <v>0</v>
      </c>
      <c r="J126" s="415" t="n">
        <f aca="false">(IF($I$86=8,$K$86,0))+(IF($I$87=8,$K$87,0))+(IF($I$88=8,$K$88,0))+(IF($I$89=8,$K$89,0))+(IF($I$90=8,$K$90,0))+(IF($I$91=8,$K$91,0))+(IF($J$95=8,$K$95,0))+(IF($J$96=8,$K$96,0))+(IF($J$97=8,$K$97,0))+(IF($J$98=8,$K$98,0))+(IF($J$99=8,$K$99,0))+(IF($J$100=8,$K$100,0))+(IF($J$101=8,$K$101,0))+(IF($J$102=8,$K$102,0))+(IF($E$107=8,$K$107,0))+(IF($E$108=8,$K$108,0))+(IF($E$109=8,$K$109,0))+(IF($I$113=8,$K$113,0))+(IF($I$114=8,$K$114,0))+(IF($I$115=8,$K$115,0))+(IF($I$116=8,$K$116,0))+(IF($I$117=8,$K$117,0))+(IF($I$118=8,$K$118,0))+(IF($I$119=8,$K$119,0))+(IF($I$120=8,$K$120,0))+(IF($I$121=8,$K$121,0))+(IF($I$122=8,$K$122,0))</f>
        <v>0</v>
      </c>
      <c r="K126" s="415" t="n">
        <f aca="false">(IF($I$86=9,$K$86,0))+(IF($I$87=9,$K$87,0))+(IF($I$88=9,$K$88,0))+(IF($I$89=9,$K$89,0))+(IF($I$90=9,$K$90,0))+(IF($I$91=9,$K$91,0))+(IF($J$95=9,$K$95,0))+(IF($J$96=9,$K$96,0))+(IF($J$97=9,$K$97,0))+(IF($J$98=9,$K$98,0))+(IF($J$99=9,$K$99,0))+(IF($J$100=9,$K$100,0))+(IF($J$101=9,$K$101,0))+(IF($J$102=9,$K$102,0))+(IF($E$107=9,$K$107,0))+(IF($E$108=9,$K$108,0))+(IF($E$109=9,$K$109,0))+(IF($I$113=9,$K$113,0))+(IF($I$114=9,$K$114,0))+(IF($I$115=9,$K$115,0))+(IF($I$116=9,$K$116,0))+(IF($I$117=9,$K$117,0))+(IF($I$118=9,$K$118,0))+(IF($I$119=9,$K$119,0))+(IF($I$120=9,$K$120,0))+(IF($I$121=9,$K$121,0))+(IF($I$122=9,$K$122,0))</f>
        <v>0</v>
      </c>
      <c r="L126" s="416" t="n">
        <f aca="false">(IF($I$86=10,$K$86,0))+(IF($I$87=10,$K$87,0))+(IF($I$88=10,$K$88,0))+(IF($I$89=10,$K$89,0))+(IF($I$90=10,$K$90,0))+(IF($I$91=10,$K$91,0))+(IF($J$95=10,$K$95,0))+(IF($J$96=10,$K$96,0))+(IF($J$97=10,$K$97,0))+(IF($J$98=10,$K$98,0))+(IF($J$99=10,$K$99,0))+(IF($J$100=10,$K$100,0))+(IF($J$101=10,$K$101,0))+(IF($J$102=10,$K$102,0))+(IF($E$107=10,$K$107,0))+(IF($E$108=10,$K$108,0))+(IF($E$109=10,$K$109,0))+(IF($I$113=10,$K$113,0))+(IF($I$114=10,$K$114,0))+(IF($I$115=10,$K$115,0))+(IF($I$116=10,$K$116,0))+(IF($I$117=10,$K$117,0))+(IF($I$118=10,$K$118,0))+(IF($I$119=10,$K$119,0))+(IF($I$120=10,$K$120,0))+(IF($I$121=10,$K$121,0))+(IF($I$122=10,$K$122,0))</f>
        <v>0</v>
      </c>
      <c r="M126" s="224"/>
      <c r="N126" s="224"/>
      <c r="O126" s="224"/>
      <c r="P126" s="224"/>
      <c r="Q126" s="224"/>
      <c r="R126" s="224"/>
      <c r="S126" s="224"/>
      <c r="T126" s="224"/>
      <c r="U126" s="224"/>
      <c r="V126" s="224"/>
      <c r="W126" s="224"/>
      <c r="X126" s="224"/>
      <c r="Y126" s="224"/>
      <c r="Z126" s="224"/>
      <c r="AA126" s="224"/>
      <c r="AB126" s="224"/>
      <c r="AC126" s="224"/>
      <c r="AD126" s="224"/>
      <c r="AE126" s="224"/>
      <c r="AF126" s="224"/>
      <c r="AG126" s="224"/>
      <c r="AH126" s="224"/>
      <c r="AI126" s="224"/>
      <c r="AJ126" s="224"/>
      <c r="AK126" s="224"/>
      <c r="AL126" s="224"/>
    </row>
    <row r="127" customFormat="false" ht="27.75" hidden="false" customHeight="true" outlineLevel="0" collapsed="false">
      <c r="C127" s="227"/>
    </row>
  </sheetData>
  <sheetProtection sheet="true" password="cf6b" objects="true" scenarios="true"/>
  <mergeCells count="291">
    <mergeCell ref="A1:K1"/>
    <mergeCell ref="A2:K2"/>
    <mergeCell ref="B3:H3"/>
    <mergeCell ref="A4:B4"/>
    <mergeCell ref="C4:H4"/>
    <mergeCell ref="I4:K4"/>
    <mergeCell ref="A6:K6"/>
    <mergeCell ref="A7:B7"/>
    <mergeCell ref="C7:D7"/>
    <mergeCell ref="E7:F7"/>
    <mergeCell ref="G7:H7"/>
    <mergeCell ref="I7:K7"/>
    <mergeCell ref="A8:B8"/>
    <mergeCell ref="C8:K8"/>
    <mergeCell ref="A9:B9"/>
    <mergeCell ref="C9:K9"/>
    <mergeCell ref="A10:B10"/>
    <mergeCell ref="C10:K10"/>
    <mergeCell ref="A11:B11"/>
    <mergeCell ref="C11:D11"/>
    <mergeCell ref="E11:F11"/>
    <mergeCell ref="H11:I11"/>
    <mergeCell ref="J11:K11"/>
    <mergeCell ref="A12:B12"/>
    <mergeCell ref="C12:D12"/>
    <mergeCell ref="G12:H12"/>
    <mergeCell ref="J12:K12"/>
    <mergeCell ref="A13:K13"/>
    <mergeCell ref="A14:B14"/>
    <mergeCell ref="C14:K14"/>
    <mergeCell ref="A15:B15"/>
    <mergeCell ref="C15:D15"/>
    <mergeCell ref="G15:H15"/>
    <mergeCell ref="I15:K15"/>
    <mergeCell ref="A16:B16"/>
    <mergeCell ref="C16:E16"/>
    <mergeCell ref="F16:G16"/>
    <mergeCell ref="A17:K17"/>
    <mergeCell ref="A18:B18"/>
    <mergeCell ref="C18:D18"/>
    <mergeCell ref="E18:F18"/>
    <mergeCell ref="H18:J18"/>
    <mergeCell ref="A19:B19"/>
    <mergeCell ref="C19:D19"/>
    <mergeCell ref="E19:H19"/>
    <mergeCell ref="J19:K19"/>
    <mergeCell ref="A20:B20"/>
    <mergeCell ref="D20:F20"/>
    <mergeCell ref="G20:K20"/>
    <mergeCell ref="A21:B21"/>
    <mergeCell ref="D21:F21"/>
    <mergeCell ref="G21:K21"/>
    <mergeCell ref="A22:D22"/>
    <mergeCell ref="E22:F22"/>
    <mergeCell ref="G22:I22"/>
    <mergeCell ref="J22:K22"/>
    <mergeCell ref="A23:B23"/>
    <mergeCell ref="C23:E23"/>
    <mergeCell ref="F23:G23"/>
    <mergeCell ref="H23:K23"/>
    <mergeCell ref="A24:C24"/>
    <mergeCell ref="D24:G24"/>
    <mergeCell ref="I24:J24"/>
    <mergeCell ref="A25:K25"/>
    <mergeCell ref="A26:B26"/>
    <mergeCell ref="C26:D26"/>
    <mergeCell ref="E26:G26"/>
    <mergeCell ref="H26:K26"/>
    <mergeCell ref="A27:B27"/>
    <mergeCell ref="C27:K27"/>
    <mergeCell ref="A28:B28"/>
    <mergeCell ref="C28:K28"/>
    <mergeCell ref="A29:B29"/>
    <mergeCell ref="C29:F29"/>
    <mergeCell ref="H29:K29"/>
    <mergeCell ref="A30:B30"/>
    <mergeCell ref="C30:G30"/>
    <mergeCell ref="H30:K30"/>
    <mergeCell ref="A31:K31"/>
    <mergeCell ref="A32:B32"/>
    <mergeCell ref="C32:D32"/>
    <mergeCell ref="E32:G32"/>
    <mergeCell ref="H32:K32"/>
    <mergeCell ref="A33:B33"/>
    <mergeCell ref="C33:K33"/>
    <mergeCell ref="A34:B34"/>
    <mergeCell ref="C34:K34"/>
    <mergeCell ref="A35:B35"/>
    <mergeCell ref="C35:F35"/>
    <mergeCell ref="H35:K35"/>
    <mergeCell ref="A36:B36"/>
    <mergeCell ref="C36:G36"/>
    <mergeCell ref="H36:K36"/>
    <mergeCell ref="A37:L37"/>
    <mergeCell ref="A38:L38"/>
    <mergeCell ref="A39:L39"/>
    <mergeCell ref="A40:B40"/>
    <mergeCell ref="C40:H40"/>
    <mergeCell ref="I40:L40"/>
    <mergeCell ref="A41:B41"/>
    <mergeCell ref="C41:E41"/>
    <mergeCell ref="F41:G41"/>
    <mergeCell ref="I41:J41"/>
    <mergeCell ref="K41:L41"/>
    <mergeCell ref="A42:B42"/>
    <mergeCell ref="C42:L42"/>
    <mergeCell ref="A43:L43"/>
    <mergeCell ref="A44:E44"/>
    <mergeCell ref="G44:L44"/>
    <mergeCell ref="A45:L45"/>
    <mergeCell ref="A46:L46"/>
    <mergeCell ref="A47:F47"/>
    <mergeCell ref="G47:H47"/>
    <mergeCell ref="I47:J47"/>
    <mergeCell ref="K47:L47"/>
    <mergeCell ref="A48:F48"/>
    <mergeCell ref="G48:H48"/>
    <mergeCell ref="I48:J48"/>
    <mergeCell ref="K48:L48"/>
    <mergeCell ref="A49:F49"/>
    <mergeCell ref="G49:H49"/>
    <mergeCell ref="I49:J49"/>
    <mergeCell ref="K49:L49"/>
    <mergeCell ref="A50:F50"/>
    <mergeCell ref="G50:H50"/>
    <mergeCell ref="I50:J50"/>
    <mergeCell ref="K50:L50"/>
    <mergeCell ref="A51:F51"/>
    <mergeCell ref="G51:H51"/>
    <mergeCell ref="I51:J51"/>
    <mergeCell ref="K51:L51"/>
    <mergeCell ref="A52:F52"/>
    <mergeCell ref="G52:H52"/>
    <mergeCell ref="I52:J52"/>
    <mergeCell ref="K52:L52"/>
    <mergeCell ref="A53:F53"/>
    <mergeCell ref="G53:H53"/>
    <mergeCell ref="I53:J53"/>
    <mergeCell ref="K53:L53"/>
    <mergeCell ref="A54:L54"/>
    <mergeCell ref="A55:F55"/>
    <mergeCell ref="G55:H55"/>
    <mergeCell ref="K55:L55"/>
    <mergeCell ref="A56:L56"/>
    <mergeCell ref="A57:L57"/>
    <mergeCell ref="A58:B58"/>
    <mergeCell ref="A59:B59"/>
    <mergeCell ref="A60:B60"/>
    <mergeCell ref="A61:B61"/>
    <mergeCell ref="A62:B62"/>
    <mergeCell ref="A63:B63"/>
    <mergeCell ref="A64:B64"/>
    <mergeCell ref="A65:B65"/>
    <mergeCell ref="A66:L66"/>
    <mergeCell ref="A67:B67"/>
    <mergeCell ref="A68:B68"/>
    <mergeCell ref="A69:B69"/>
    <mergeCell ref="A70:B70"/>
    <mergeCell ref="A71:B71"/>
    <mergeCell ref="A72:B72"/>
    <mergeCell ref="A73:B73"/>
    <mergeCell ref="A74:B74"/>
    <mergeCell ref="A75:L75"/>
    <mergeCell ref="K76:L76"/>
    <mergeCell ref="A77:L77"/>
    <mergeCell ref="A78:L78"/>
    <mergeCell ref="A79:L79"/>
    <mergeCell ref="A80:L80"/>
    <mergeCell ref="A81:L81"/>
    <mergeCell ref="A82:B82"/>
    <mergeCell ref="C82:H82"/>
    <mergeCell ref="I82:L82"/>
    <mergeCell ref="A83:C83"/>
    <mergeCell ref="D83:H83"/>
    <mergeCell ref="I83:J83"/>
    <mergeCell ref="K83:L83"/>
    <mergeCell ref="A84:L84"/>
    <mergeCell ref="A85:B85"/>
    <mergeCell ref="D85:H85"/>
    <mergeCell ref="I85:J85"/>
    <mergeCell ref="K85:L85"/>
    <mergeCell ref="A86:B86"/>
    <mergeCell ref="D86:H86"/>
    <mergeCell ref="I86:J86"/>
    <mergeCell ref="K86:L86"/>
    <mergeCell ref="A87:B87"/>
    <mergeCell ref="D87:H87"/>
    <mergeCell ref="I87:J87"/>
    <mergeCell ref="K87:L87"/>
    <mergeCell ref="A88:B88"/>
    <mergeCell ref="D88:H88"/>
    <mergeCell ref="I88:J88"/>
    <mergeCell ref="K88:L88"/>
    <mergeCell ref="A89:B89"/>
    <mergeCell ref="D89:H89"/>
    <mergeCell ref="I89:J89"/>
    <mergeCell ref="K89:L89"/>
    <mergeCell ref="A90:B90"/>
    <mergeCell ref="D90:H90"/>
    <mergeCell ref="I90:J90"/>
    <mergeCell ref="K90:L90"/>
    <mergeCell ref="A91:B91"/>
    <mergeCell ref="D91:H91"/>
    <mergeCell ref="I91:J91"/>
    <mergeCell ref="K91:L91"/>
    <mergeCell ref="A92:I92"/>
    <mergeCell ref="K92:L92"/>
    <mergeCell ref="A93:L93"/>
    <mergeCell ref="A94:B94"/>
    <mergeCell ref="C94:D94"/>
    <mergeCell ref="K94:L94"/>
    <mergeCell ref="A95:B95"/>
    <mergeCell ref="C95:D95"/>
    <mergeCell ref="K95:L95"/>
    <mergeCell ref="A96:B96"/>
    <mergeCell ref="C96:D96"/>
    <mergeCell ref="K96:L96"/>
    <mergeCell ref="A97:B97"/>
    <mergeCell ref="C97:D97"/>
    <mergeCell ref="K97:L97"/>
    <mergeCell ref="A98:B98"/>
    <mergeCell ref="C98:D98"/>
    <mergeCell ref="K98:L98"/>
    <mergeCell ref="A99:B99"/>
    <mergeCell ref="C99:D99"/>
    <mergeCell ref="K99:L99"/>
    <mergeCell ref="A100:B100"/>
    <mergeCell ref="C100:D100"/>
    <mergeCell ref="K100:L100"/>
    <mergeCell ref="A101:B101"/>
    <mergeCell ref="C101:D101"/>
    <mergeCell ref="K101:L101"/>
    <mergeCell ref="A102:B102"/>
    <mergeCell ref="C102:D102"/>
    <mergeCell ref="K102:L102"/>
    <mergeCell ref="A103:I103"/>
    <mergeCell ref="K103:L103"/>
    <mergeCell ref="A104:L104"/>
    <mergeCell ref="A105:D105"/>
    <mergeCell ref="E105:F105"/>
    <mergeCell ref="K105:L105"/>
    <mergeCell ref="A106:F106"/>
    <mergeCell ref="K106:L106"/>
    <mergeCell ref="A107:D107"/>
    <mergeCell ref="E107:F107"/>
    <mergeCell ref="K107:L107"/>
    <mergeCell ref="A108:D108"/>
    <mergeCell ref="E108:F108"/>
    <mergeCell ref="K108:L108"/>
    <mergeCell ref="A109:D109"/>
    <mergeCell ref="E109:F109"/>
    <mergeCell ref="K109:L109"/>
    <mergeCell ref="K110:L110"/>
    <mergeCell ref="A111:L111"/>
    <mergeCell ref="A112:H112"/>
    <mergeCell ref="I112:J112"/>
    <mergeCell ref="K112:L112"/>
    <mergeCell ref="A113:H113"/>
    <mergeCell ref="I113:J113"/>
    <mergeCell ref="K113:L113"/>
    <mergeCell ref="A114:H114"/>
    <mergeCell ref="I114:J114"/>
    <mergeCell ref="K114:L114"/>
    <mergeCell ref="A115:H115"/>
    <mergeCell ref="I115:J115"/>
    <mergeCell ref="K115:L115"/>
    <mergeCell ref="A116:H116"/>
    <mergeCell ref="I116:J116"/>
    <mergeCell ref="K116:L116"/>
    <mergeCell ref="A117:H117"/>
    <mergeCell ref="I117:J117"/>
    <mergeCell ref="K117:L117"/>
    <mergeCell ref="A118:H118"/>
    <mergeCell ref="I118:J118"/>
    <mergeCell ref="K118:L118"/>
    <mergeCell ref="A119:H119"/>
    <mergeCell ref="I119:J119"/>
    <mergeCell ref="K119:L119"/>
    <mergeCell ref="A120:H120"/>
    <mergeCell ref="I120:J120"/>
    <mergeCell ref="K120:L120"/>
    <mergeCell ref="A121:H121"/>
    <mergeCell ref="I121:J121"/>
    <mergeCell ref="K121:L121"/>
    <mergeCell ref="A122:H122"/>
    <mergeCell ref="I122:J122"/>
    <mergeCell ref="K122:L122"/>
    <mergeCell ref="A123:I123"/>
    <mergeCell ref="K123:L123"/>
    <mergeCell ref="A124:L124"/>
    <mergeCell ref="A125:B126"/>
  </mergeCells>
  <dataValidations count="39">
    <dataValidation allowBlank="true" errorStyle="stop" operator="between" prompt="Only whole numbers possible" showDropDown="false" showErrorMessage="true" showInputMessage="true" sqref="J95:J102" type="whole">
      <formula1>1</formula1>
      <formula2>10</formula2>
    </dataValidation>
    <dataValidation allowBlank="true" errorStyle="stop" operator="between" prompt="Only whole numbers possible." showDropDown="false" showErrorMessage="true" showInputMessage="true" sqref="C59:L64" type="whole">
      <formula1>0</formula1>
      <formula2>5000</formula2>
    </dataValidation>
    <dataValidation allowBlank="true" errorStyle="stop" operator="greaterThan" prompt="Only whole numbers possible" showDropDown="false" showErrorMessage="true" showInputMessage="true" sqref="E95:I102 K113:L122" type="whol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promptTitle="Definition of SME" showDropDown="false" showErrorMessage="true" showInputMessage="true" sqref="E19:H19 N30 N36" type="none">
      <formula1>0</formula1>
      <formula2>0</formula2>
    </dataValidation>
    <dataValidation allowBlank="true" errorStyle="stop" operator="between" prompt="Please attach a certified copy of the relevant document(s) that prove the legal status of the organisation. Documents can be submitted in national language." promptTitle="Legal documents" showDropDown="false" showErrorMessage="true" showInputMessage="true" sqref="E11" type="none">
      <formula1>0</formula1>
      <formula2>0</formula2>
    </dataValidation>
    <dataValidation allowBlank="true" errorStyle="stop" operator="between" prompt="This value is set automatically." showDropDown="false" showErrorMessage="true" showInputMessage="true" sqref="H16" type="none">
      <formula1>0</formula1>
      <formula2>0</formula2>
    </dataValidation>
    <dataValidation allowBlank="true" errorStyle="stop" operator="between" prompt="Please provide further specification to the type of organisation whenever appropriate." showDropDown="false" showErrorMessage="true" showInputMessage="true" sqref="F23 H23" type="none">
      <formula1>0</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A23" type="none">
      <formula1>0</formula1>
      <formula2>0</formula2>
    </dataValidation>
    <dataValidation allowBlank="true" error="You must choose a value in the list" errorStyle="stop" operator="between" prompt="Please choose a value in the list" promptTitle="Legal Status" showDropDown="false" showErrorMessage="false" showInputMessage="false" sqref="F12" type="none">
      <formula1>0</formula1>
      <formula2>0</formula2>
    </dataValidation>
    <dataValidation allowBlank="true" errorStyle="stop" operator="between" prompt="Please note that a P.O.Box cannot be accepted as address." showDropDown="false" showErrorMessage="true" showInputMessage="true" sqref="A14" type="none">
      <formula1>0</formula1>
      <formula2>0</formula2>
    </dataValidation>
    <dataValidation allowBlank="true" errorStyle="stop" operator="between" prompt="If applicable, please provide the organisation's legal national registration number or code found in, e.g., the Chambers of Commerce register or the business register." promptTitle="Legal Registration No" showDropDown="false" showErrorMessage="true" showInputMessage="true" sqref="C11" type="none">
      <formula1>0</formula1>
      <formula2>0</formula2>
    </dataValidation>
    <dataValidation allowBlank="true" errorStyle="stop" operator="between" prompt="Please insert the organisation's official name as stated in its official document (register of commerce, articles of association, etc.) in your national language. " promptTitle="Organisation Legal Name" showDropDown="false" showErrorMessage="true" showInputMessage="true" sqref="C8:K8" type="none">
      <formula1>0</formula1>
      <formula2>0</formula2>
    </dataValidation>
    <dataValidation allowBlank="true" errorStyle="stop" operator="between" prompt="Please insert the organisation's name in English language. In case English is the national language, please repeat the organisation name as this field is used for data processing." showDropDown="false" showErrorMessage="true" showInputMessage="true" sqref="C10:K10" type="none">
      <formula1>0</formula1>
      <formula2>0</formula2>
    </dataValidation>
    <dataValidation allowBlank="true" errorStyle="stop" operator="between" prompt="CO = Co-ordinator&#10;CB = co-beneficiary (also called associated beneficiary or partner)" showDropDown="false" showErrorMessage="true" showInputMessage="true" sqref="C7:D7" type="none">
      <formula1>0</formula1>
      <formula2>0</formula2>
    </dataValidation>
    <dataValidation allowBlank="true" errorStyle="stop" operator="between" prompt="Indicate whether you have already been involved in a proposal submitted to the IEE programme and how frequent this was the case; independently of the success." promptTitle="Previous application" showDropDown="false" showErrorMessage="true" showInputMessage="true" sqref="A22:D22" type="none">
      <formula1>0</formula1>
      <formula2>0</formula2>
    </dataValidation>
    <dataValidation allowBlank="true" errorStyle="stop" operator="between" prompt="Indicate whether you have ever received funding under the IEE programme - no matter whether co-ordinator or  partner-, and how frequent this was the case." promptTitle="Previous contracts" showDropDown="false" showErrorMessage="true" showInputMessage="true" sqref="G22:I22" type="none">
      <formula1>0</formula1>
      <formula2>0</formula2>
    </dataValidation>
    <dataValidation allowBlank="true" errorStyle="stop"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Balance sheet etc." showDropDown="false" showErrorMessage="true" showInputMessage="true" sqref="H18" type="none">
      <formula1>0</formula1>
      <formula2>0</formula2>
    </dataValidation>
    <dataValidation allowBlank="true" errorStyle="stop" operator="greaterThanOrEqual" prompt="Only whole numbers possible" showDropDown="false" showErrorMessage="true" showInputMessage="true" sqref="K86:L91" type="whole">
      <formula1>0</formula1>
      <formula2>0</formula2>
    </dataValidation>
    <dataValidation allowBlank="true" errorStyle="stop" operator="between" showDropDown="false" showErrorMessage="true" showInputMessage="false" sqref="I86:J91 E107:F109 I113:J122" type="whole">
      <formula1>1</formula1>
      <formula2>10</formula2>
    </dataValidation>
    <dataValidation allowBlank="true" errorStyle="stop" operator="between" prompt="Participant number should be given by the proposal co-ordinator." promptTitle="Participant number" showDropDown="false" showErrorMessage="true" showInputMessage="true" sqref="G7:H7" type="none">
      <formula1>0</formula1>
      <formula2>0</formula2>
    </dataValidation>
    <dataValidation allowBlank="true" errorStyle="stop" operator="between" prompt="Only whole numbers" showDropDown="false" showErrorMessage="true" showInputMessage="true" sqref="H107:H109" type="whole">
      <formula1>0</formula1>
      <formula2>36</formula2>
    </dataValidation>
    <dataValidation allowBlank="true" errorStyle="stop" operator="greaterThanOrEqual" prompt="Only whole numbers" showDropDown="false" showErrorMessage="true" showInputMessage="true" sqref="G107:G109 I107:I109" type="whole">
      <formula1>0</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L27 L33" type="list">
      <formula1>YesNo2</formula1>
      <formula2>0</formula2>
    </dataValidation>
    <dataValidation allowBlank="true" errorStyle="stop" operator="between" prompt="Please indicate whether your organisation is an SME according to the given definition.&#10;" showDropDown="false" showErrorMessage="true" showInputMessage="true" sqref="O30:P30 O36:P36" type="list">
      <formula1>YesNo</formula1>
      <formula2>0</formula2>
    </dataValidation>
    <dataValidation allowBlank="true" error="You have to choose one of the values." errorStyle="stop" errorTitle="Balance sheets" operator="between" prompt="Please choose the last year for which the accounts of your organisation are closed. A certified copy of these accounts must be attached to this proposal in a sealed envelop &quot;for the use of the Commission only&quot;." promptTitle="Balance sheets" showDropDown="false" showErrorMessage="true" showInputMessage="true" sqref="L30 L36" type="list">
      <formula1>Year2</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C23:E23" type="list">
      <formula1>Type_of_organisation</formula1>
      <formula2>0</formula2>
    </dataValidation>
    <dataValidation allowBlank="true" errorStyle="stop" operator="between" showDropDown="false" showErrorMessage="true" showInputMessage="false" sqref="L26 L32" type="list">
      <formula1>YesNo</formula1>
      <formula2>0</formula2>
    </dataValidation>
    <dataValidation allowBlank="true" errorStyle="stop" operator="between" prompt="Please insert the year for which you indicate the annual turnover." promptTitle="Year of Annual Turnover" showDropDown="false" showErrorMessage="true" showInputMessage="true" sqref="G18" type="list">
      <formula1>"2006,2005,2004"</formula1>
      <formula2>0</formula2>
    </dataValidation>
    <dataValidation allowBlank="true" errorStyle="stop" operator="between" showDropDown="false" showErrorMessage="true" showInputMessage="false" sqref="C19" type="list">
      <formula1>"0-5,6-10,11-20,21-50,51-100,101-250,251-500,501-1000,&gt;1000"</formula1>
      <formula2>0</formula2>
    </dataValidation>
    <dataValidation allowBlank="true" error="Only the listed countries are allowed." errorStyle="stop" errorTitle="Country" operator="between" prompt="Please choose a country from the list." promptTitle="Country" showDropDown="false" showErrorMessage="true" showInputMessage="true" sqref="C16" type="list">
      <formula1>Country</formula1>
      <formula2>0</formula2>
    </dataValidation>
    <dataValidation allowBlank="true" error="You must choose a value from the list" errorStyle="stop" errorTitle="Legal Status" operator="between" prompt="Please choose a value from the list." promptTitle="Legal Status" showDropDown="false" showErrorMessage="true" showInputMessage="true" sqref="C12" type="list">
      <formula1>LegalStatus</formula1>
      <formula2>0</formula2>
    </dataValidation>
    <dataValidation allowBlank="true" errorStyle="stop" operator="between" prompt="Please include a list of the members you intend to involve in the project. &#10;&#10;Please include this list in Part II at the end of the description per particpant, with the legal name, address and the name of the responsible person for each relevant member." promptTitle="List of members to be involved" showDropDown="false" showErrorMessage="true" showInputMessage="true" sqref="K24" type="list">
      <formula1>"Yes,No"</formula1>
      <formula2>0</formula2>
    </dataValidation>
    <dataValidation allowBlank="true" errorStyle="stop" operator="between" prompt="Please attach a certified copy of the legal documents, which give proof of the legal existence and status of the organisation, as annex to Part B of the application form. " showDropDown="false" showErrorMessage="true" showInputMessage="true" sqref="G11" type="list">
      <formula1>"Yes,No"</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showDropDown="false" showErrorMessage="true" showInputMessage="true" sqref="I19" type="list">
      <formula1>"Yes,No"</formula1>
      <formula2>0</formula2>
    </dataValidation>
    <dataValidation allowBlank="true" error="You have to choose one of the values." errorStyle="stop" errorTitle="Balance sheets" operator="between" prompt="Choose the last year for which the accounts of your organisation are closed and a certified copy of these accounts and of the simplified financial statement are attached to this proposal in a sealed envelop &quot;for the use of the IEEA/Commission only&quot;." promptTitle="Attachment of financial document" showDropDown="false" showErrorMessage="true" showInputMessage="true" sqref="K18" type="list">
      <formula1>"2006,2005,2004"</formula1>
      <formula2>0</formula2>
    </dataValidation>
    <dataValidation allowBlank="true" errorStyle="stop" operator="between" prompt="Indicate whether you have already applied for funding (as co-ordinator or partner) for IEE in the past, and how frequent this was the case - independently whether successful or not.&#10;" promptTitle="Previous application" showDropDown="false" showErrorMessage="true" showInputMessage="true" sqref="E22:F22" type="list">
      <formula1>YesNo2</formula1>
      <formula2>0</formula2>
    </dataValidation>
    <dataValidation allowBlank="true" errorStyle="stop" operator="between" showDropDown="false" showErrorMessage="true" showInputMessage="false" sqref="C20:C21 H24" type="list">
      <formula1>"Yes,No"</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C26:D26 C32:D32" type="list">
      <formula1>"Ms,Mr"</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J22:K22" type="list">
      <formula1>YesNo3</formula1>
      <formula2>0</formula2>
    </dataValidation>
  </dataValidations>
  <printOptions headings="false" gridLines="false" gridLinesSet="true" horizontalCentered="true" verticalCentered="true"/>
  <pageMargins left="0.433333333333333" right="0.39375" top="0.309722222222222" bottom="0.393055555555556" header="0.511811023622047"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amp;L&amp;8&amp;F/&amp;A&amp;C&amp;8&amp;D/&amp;T&amp;R&amp;8Page &amp;P of &amp;N</oddFooter>
  </headerFooter>
  <rowBreaks count="2" manualBreakCount="2">
    <brk id="36" man="true" max="16383" min="0"/>
    <brk id="7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24" width="2.28"/>
    <col collapsed="false" customWidth="true" hidden="false" outlineLevel="0" max="2" min="2" style="224" width="23.28"/>
    <col collapsed="false" customWidth="true" hidden="false" outlineLevel="0" max="3" min="3" style="225" width="9.99"/>
    <col collapsed="false" customWidth="true" hidden="false" outlineLevel="0" max="4" min="4" style="225" width="10.71"/>
    <col collapsed="false" customWidth="true" hidden="false" outlineLevel="0" max="5" min="5" style="225" width="10.41"/>
    <col collapsed="false" customWidth="true" hidden="false" outlineLevel="0" max="6" min="6" style="225" width="10.85"/>
    <col collapsed="false" customWidth="true" hidden="false" outlineLevel="0" max="7" min="7" style="225" width="10.99"/>
    <col collapsed="false" customWidth="true" hidden="false" outlineLevel="0" max="8" min="8" style="225" width="10.41"/>
    <col collapsed="false" customWidth="false" hidden="false" outlineLevel="0" max="17" min="9" style="225" width="9.14"/>
    <col collapsed="false" customWidth="false" hidden="false" outlineLevel="0" max="18" min="18" style="224" width="9.14"/>
    <col collapsed="false" customWidth="false" hidden="false" outlineLevel="0" max="257" min="19" style="225" width="9.14"/>
  </cols>
  <sheetData>
    <row r="1" customFormat="false" ht="16.5" hidden="false" customHeight="true" outlineLevel="0" collapsed="false">
      <c r="A1" s="226" t="s">
        <v>95</v>
      </c>
      <c r="B1" s="226"/>
      <c r="C1" s="226"/>
      <c r="D1" s="226"/>
      <c r="E1" s="226"/>
      <c r="F1" s="226"/>
      <c r="G1" s="226"/>
      <c r="H1" s="226"/>
      <c r="I1" s="226"/>
      <c r="J1" s="226"/>
      <c r="K1" s="226"/>
      <c r="L1" s="227"/>
      <c r="M1" s="227"/>
      <c r="N1" s="227"/>
      <c r="O1" s="227"/>
      <c r="P1" s="227"/>
      <c r="Q1" s="227"/>
    </row>
    <row r="2" customFormat="false" ht="23.25" hidden="false" customHeight="true" outlineLevel="0" collapsed="false">
      <c r="A2" s="228" t="s">
        <v>345</v>
      </c>
      <c r="B2" s="228"/>
      <c r="C2" s="228"/>
      <c r="D2" s="228"/>
      <c r="E2" s="228"/>
      <c r="F2" s="228"/>
      <c r="G2" s="228"/>
      <c r="H2" s="228"/>
      <c r="I2" s="228"/>
      <c r="J2" s="228"/>
      <c r="K2" s="228"/>
      <c r="L2" s="227"/>
      <c r="M2" s="227"/>
      <c r="N2" s="227"/>
      <c r="O2" s="227"/>
      <c r="P2" s="227"/>
      <c r="Q2" s="227"/>
    </row>
    <row r="3" customFormat="false" ht="6.75" hidden="false" customHeight="true" outlineLevel="0" collapsed="false">
      <c r="A3" s="229"/>
      <c r="B3" s="230"/>
      <c r="C3" s="230"/>
      <c r="D3" s="230"/>
      <c r="E3" s="230"/>
      <c r="F3" s="230"/>
      <c r="G3" s="230"/>
      <c r="H3" s="230"/>
      <c r="I3" s="231"/>
      <c r="J3" s="231"/>
      <c r="K3" s="232"/>
      <c r="L3" s="227"/>
      <c r="M3" s="227"/>
      <c r="N3" s="227"/>
      <c r="O3" s="227"/>
      <c r="P3" s="227"/>
      <c r="Q3" s="227"/>
    </row>
    <row r="4" s="238" customFormat="true" ht="21" hidden="false" customHeight="true" outlineLevel="0" collapsed="false">
      <c r="A4" s="233" t="s">
        <v>229</v>
      </c>
      <c r="B4" s="233"/>
      <c r="C4" s="234" t="s">
        <v>230</v>
      </c>
      <c r="D4" s="234"/>
      <c r="E4" s="234"/>
      <c r="F4" s="234"/>
      <c r="G4" s="234"/>
      <c r="H4" s="234"/>
      <c r="I4" s="417" t="n">
        <f aca="false">'Proposal cover sheet'!B13</f>
        <v>0</v>
      </c>
      <c r="J4" s="417"/>
      <c r="K4" s="417"/>
      <c r="L4" s="236"/>
      <c r="M4" s="236"/>
      <c r="N4" s="236"/>
      <c r="O4" s="236"/>
      <c r="P4" s="236"/>
      <c r="Q4" s="236"/>
      <c r="R4" s="237"/>
    </row>
    <row r="5" s="238" customFormat="true" ht="6" hidden="false" customHeight="true" outlineLevel="0" collapsed="false">
      <c r="A5" s="239"/>
      <c r="B5" s="240" t="s">
        <v>185</v>
      </c>
      <c r="C5" s="240"/>
      <c r="D5" s="240"/>
      <c r="E5" s="240"/>
      <c r="F5" s="240"/>
      <c r="G5" s="240"/>
      <c r="H5" s="240"/>
      <c r="I5" s="241"/>
      <c r="J5" s="241"/>
      <c r="K5" s="242"/>
      <c r="L5" s="236"/>
      <c r="M5" s="236"/>
      <c r="N5" s="236"/>
      <c r="O5" s="236"/>
      <c r="P5" s="236"/>
      <c r="Q5" s="236"/>
      <c r="R5" s="237"/>
    </row>
    <row r="6" s="238" customFormat="true" ht="19.5" hidden="false" customHeight="true" outlineLevel="0" collapsed="false">
      <c r="A6" s="272" t="s">
        <v>231</v>
      </c>
      <c r="B6" s="272"/>
      <c r="C6" s="272"/>
      <c r="D6" s="272"/>
      <c r="E6" s="272"/>
      <c r="F6" s="272"/>
      <c r="G6" s="272"/>
      <c r="H6" s="272"/>
      <c r="I6" s="272"/>
      <c r="J6" s="272"/>
      <c r="K6" s="272"/>
      <c r="L6" s="244"/>
      <c r="M6" s="244"/>
      <c r="N6" s="244"/>
      <c r="O6" s="244"/>
      <c r="P6" s="244"/>
      <c r="Q6" s="244"/>
      <c r="R6" s="237"/>
    </row>
    <row r="7" s="238" customFormat="true" ht="27.95" hidden="false" customHeight="true" outlineLevel="0" collapsed="false">
      <c r="A7" s="245" t="s">
        <v>232</v>
      </c>
      <c r="B7" s="245"/>
      <c r="C7" s="246" t="s">
        <v>226</v>
      </c>
      <c r="D7" s="246"/>
      <c r="E7" s="246" t="s">
        <v>233</v>
      </c>
      <c r="F7" s="246"/>
      <c r="G7" s="247" t="n">
        <v>23</v>
      </c>
      <c r="H7" s="247"/>
      <c r="I7" s="248"/>
      <c r="J7" s="248"/>
      <c r="K7" s="248"/>
      <c r="L7" s="249"/>
      <c r="M7" s="249"/>
      <c r="N7" s="249"/>
      <c r="O7" s="249"/>
      <c r="P7" s="249"/>
      <c r="Q7" s="236"/>
      <c r="R7" s="237"/>
    </row>
    <row r="8" s="238" customFormat="true" ht="27.95" hidden="false" customHeight="true" outlineLevel="0" collapsed="false">
      <c r="A8" s="250" t="s">
        <v>168</v>
      </c>
      <c r="B8" s="250"/>
      <c r="C8" s="251"/>
      <c r="D8" s="251"/>
      <c r="E8" s="251"/>
      <c r="F8" s="251"/>
      <c r="G8" s="251"/>
      <c r="H8" s="251"/>
      <c r="I8" s="251"/>
      <c r="J8" s="251"/>
      <c r="K8" s="251"/>
      <c r="L8" s="249"/>
      <c r="M8" s="249"/>
      <c r="N8" s="249"/>
      <c r="O8" s="249"/>
      <c r="P8" s="249"/>
      <c r="Q8" s="236"/>
      <c r="R8" s="237"/>
    </row>
    <row r="9" s="238" customFormat="true" ht="27.95" hidden="false" customHeight="true" outlineLevel="0" collapsed="false">
      <c r="A9" s="250" t="s">
        <v>234</v>
      </c>
      <c r="B9" s="250"/>
      <c r="C9" s="251"/>
      <c r="D9" s="251"/>
      <c r="E9" s="251"/>
      <c r="F9" s="251"/>
      <c r="G9" s="251"/>
      <c r="H9" s="251"/>
      <c r="I9" s="251"/>
      <c r="J9" s="251"/>
      <c r="K9" s="251"/>
      <c r="L9" s="249"/>
      <c r="M9" s="249"/>
      <c r="N9" s="249"/>
      <c r="O9" s="249"/>
      <c r="P9" s="249"/>
      <c r="Q9" s="236"/>
      <c r="R9" s="237"/>
    </row>
    <row r="10" s="238" customFormat="true" ht="27.95" hidden="false" customHeight="true" outlineLevel="0" collapsed="false">
      <c r="A10" s="252" t="s">
        <v>235</v>
      </c>
      <c r="B10" s="252"/>
      <c r="C10" s="251"/>
      <c r="D10" s="251"/>
      <c r="E10" s="251"/>
      <c r="F10" s="251"/>
      <c r="G10" s="251"/>
      <c r="H10" s="251"/>
      <c r="I10" s="251"/>
      <c r="J10" s="251"/>
      <c r="K10" s="251"/>
      <c r="L10" s="249"/>
      <c r="M10" s="249"/>
      <c r="N10" s="249"/>
      <c r="O10" s="249"/>
      <c r="P10" s="249"/>
      <c r="Q10" s="236"/>
      <c r="R10" s="237"/>
    </row>
    <row r="11" s="238" customFormat="true" ht="29.25" hidden="false" customHeight="true" outlineLevel="0" collapsed="false">
      <c r="A11" s="250" t="s">
        <v>236</v>
      </c>
      <c r="B11" s="250"/>
      <c r="C11" s="253"/>
      <c r="D11" s="253"/>
      <c r="E11" s="254" t="s">
        <v>237</v>
      </c>
      <c r="F11" s="254"/>
      <c r="G11" s="113"/>
      <c r="H11" s="418" t="s">
        <v>238</v>
      </c>
      <c r="I11" s="418"/>
      <c r="J11" s="256"/>
      <c r="K11" s="256"/>
      <c r="L11" s="249"/>
      <c r="M11" s="249"/>
      <c r="P11" s="249"/>
      <c r="Q11" s="236"/>
      <c r="R11" s="237"/>
    </row>
    <row r="12" s="238" customFormat="true" ht="37.5" hidden="false" customHeight="true" outlineLevel="0" collapsed="false">
      <c r="A12" s="252" t="s">
        <v>239</v>
      </c>
      <c r="B12" s="252"/>
      <c r="C12" s="257"/>
      <c r="D12" s="257"/>
      <c r="E12" s="258" t="str">
        <f aca="false">IF(C12="","",VLOOKUP(C12,[1]Values!K$1:L$1048576,2,FALSE()))</f>
        <v/>
      </c>
      <c r="F12" s="259" t="s">
        <v>240</v>
      </c>
      <c r="G12" s="419"/>
      <c r="H12" s="419"/>
      <c r="I12" s="261" t="s">
        <v>241</v>
      </c>
      <c r="J12" s="256"/>
      <c r="K12" s="256"/>
      <c r="L12" s="249"/>
      <c r="M12" s="249"/>
      <c r="N12" s="249"/>
      <c r="O12" s="249"/>
      <c r="P12" s="249"/>
      <c r="Q12" s="236"/>
      <c r="R12" s="237"/>
    </row>
    <row r="13" s="238" customFormat="true" ht="23.25" hidden="false" customHeight="true" outlineLevel="0" collapsed="false">
      <c r="A13" s="262" t="s">
        <v>242</v>
      </c>
      <c r="B13" s="262"/>
      <c r="C13" s="262"/>
      <c r="D13" s="262"/>
      <c r="E13" s="262"/>
      <c r="F13" s="262"/>
      <c r="G13" s="262"/>
      <c r="H13" s="262"/>
      <c r="I13" s="262"/>
      <c r="J13" s="262"/>
      <c r="K13" s="262"/>
      <c r="L13" s="249"/>
      <c r="M13" s="249"/>
      <c r="N13" s="249"/>
      <c r="O13" s="249"/>
      <c r="P13" s="249"/>
      <c r="Q13" s="236"/>
      <c r="R13" s="237"/>
    </row>
    <row r="14" s="238" customFormat="true" ht="27.95" hidden="false" customHeight="true" outlineLevel="0" collapsed="false">
      <c r="A14" s="250" t="s">
        <v>243</v>
      </c>
      <c r="B14" s="250"/>
      <c r="C14" s="263"/>
      <c r="D14" s="263"/>
      <c r="E14" s="263"/>
      <c r="F14" s="263"/>
      <c r="G14" s="263"/>
      <c r="H14" s="263"/>
      <c r="I14" s="263"/>
      <c r="J14" s="263"/>
      <c r="K14" s="263"/>
      <c r="L14" s="249"/>
      <c r="M14" s="249"/>
      <c r="N14" s="249"/>
      <c r="O14" s="249"/>
      <c r="P14" s="249"/>
      <c r="Q14" s="236"/>
      <c r="R14" s="237"/>
    </row>
    <row r="15" s="238" customFormat="true" ht="30.75" hidden="false" customHeight="true" outlineLevel="0" collapsed="false">
      <c r="A15" s="252" t="s">
        <v>171</v>
      </c>
      <c r="B15" s="252"/>
      <c r="C15" s="264"/>
      <c r="D15" s="264"/>
      <c r="E15" s="265" t="s">
        <v>244</v>
      </c>
      <c r="F15" s="266"/>
      <c r="G15" s="104" t="s">
        <v>245</v>
      </c>
      <c r="H15" s="104"/>
      <c r="I15" s="420"/>
      <c r="J15" s="420"/>
      <c r="K15" s="420"/>
      <c r="L15" s="249"/>
      <c r="M15" s="249"/>
      <c r="N15" s="249"/>
      <c r="O15" s="249"/>
      <c r="P15" s="249"/>
      <c r="Q15" s="236"/>
      <c r="R15" s="237"/>
    </row>
    <row r="16" s="238" customFormat="true" ht="27.95" hidden="false" customHeight="true" outlineLevel="0" collapsed="false">
      <c r="A16" s="250" t="s">
        <v>173</v>
      </c>
      <c r="B16" s="250"/>
      <c r="C16" s="268"/>
      <c r="D16" s="268"/>
      <c r="E16" s="268"/>
      <c r="F16" s="421" t="s">
        <v>174</v>
      </c>
      <c r="G16" s="421"/>
      <c r="H16" s="269" t="str">
        <f aca="false">IF(C16="","",VLOOKUP(C16,[1]Values!E$1:F$1048576,2,FALSE()))</f>
        <v/>
      </c>
      <c r="I16" s="270"/>
      <c r="J16" s="270"/>
      <c r="K16" s="271"/>
      <c r="L16" s="249"/>
      <c r="M16" s="249"/>
      <c r="N16" s="249"/>
      <c r="O16" s="249"/>
      <c r="P16" s="249"/>
      <c r="Q16" s="236"/>
      <c r="R16" s="237"/>
    </row>
    <row r="17" s="238" customFormat="true" ht="21.75" hidden="false" customHeight="true" outlineLevel="0" collapsed="false">
      <c r="A17" s="272" t="s">
        <v>246</v>
      </c>
      <c r="B17" s="272"/>
      <c r="C17" s="272"/>
      <c r="D17" s="272"/>
      <c r="E17" s="272"/>
      <c r="F17" s="272"/>
      <c r="G17" s="272"/>
      <c r="H17" s="272"/>
      <c r="I17" s="272"/>
      <c r="J17" s="272"/>
      <c r="K17" s="272"/>
      <c r="L17" s="249"/>
      <c r="M17" s="249"/>
      <c r="N17" s="249"/>
      <c r="O17" s="249"/>
      <c r="P17" s="249"/>
      <c r="Q17" s="236"/>
      <c r="R17" s="237"/>
    </row>
    <row r="18" s="238" customFormat="true" ht="47.25" hidden="false" customHeight="true" outlineLevel="0" collapsed="false">
      <c r="A18" s="250" t="s">
        <v>247</v>
      </c>
      <c r="B18" s="250"/>
      <c r="C18" s="106"/>
      <c r="D18" s="106"/>
      <c r="E18" s="247" t="s">
        <v>248</v>
      </c>
      <c r="F18" s="247"/>
      <c r="G18" s="273"/>
      <c r="H18" s="104" t="s">
        <v>249</v>
      </c>
      <c r="I18" s="104"/>
      <c r="J18" s="104"/>
      <c r="K18" s="275"/>
      <c r="L18" s="249"/>
      <c r="M18" s="249"/>
      <c r="N18" s="249"/>
      <c r="O18" s="249"/>
      <c r="P18" s="249"/>
      <c r="Q18" s="236"/>
      <c r="R18" s="237"/>
    </row>
    <row r="19" s="238" customFormat="true" ht="39.75" hidden="false" customHeight="true" outlineLevel="0" collapsed="false">
      <c r="A19" s="250" t="s">
        <v>250</v>
      </c>
      <c r="B19" s="250"/>
      <c r="C19" s="253"/>
      <c r="D19" s="253"/>
      <c r="E19" s="276" t="s">
        <v>251</v>
      </c>
      <c r="F19" s="276"/>
      <c r="G19" s="276"/>
      <c r="H19" s="276"/>
      <c r="I19" s="113"/>
      <c r="J19" s="248"/>
      <c r="K19" s="248"/>
      <c r="L19" s="249"/>
      <c r="M19" s="249"/>
      <c r="N19" s="249"/>
      <c r="O19" s="249"/>
      <c r="P19" s="249"/>
      <c r="Q19" s="236"/>
      <c r="R19" s="237"/>
    </row>
    <row r="20" s="238" customFormat="true" ht="40.5" hidden="false" customHeight="true" outlineLevel="0" collapsed="false">
      <c r="A20" s="250" t="s">
        <v>252</v>
      </c>
      <c r="B20" s="250"/>
      <c r="C20" s="277"/>
      <c r="D20" s="104" t="s">
        <v>253</v>
      </c>
      <c r="E20" s="104"/>
      <c r="F20" s="104"/>
      <c r="G20" s="278"/>
      <c r="H20" s="278"/>
      <c r="I20" s="278"/>
      <c r="J20" s="278"/>
      <c r="K20" s="278"/>
      <c r="L20" s="249"/>
      <c r="M20" s="249"/>
      <c r="N20" s="249"/>
      <c r="O20" s="249"/>
      <c r="P20" s="249"/>
      <c r="Q20" s="236"/>
      <c r="R20" s="237"/>
    </row>
    <row r="21" s="236" customFormat="true" ht="48.75" hidden="false" customHeight="true" outlineLevel="0" collapsed="false">
      <c r="A21" s="250" t="s">
        <v>254</v>
      </c>
      <c r="B21" s="250"/>
      <c r="C21" s="277"/>
      <c r="D21" s="104" t="s">
        <v>255</v>
      </c>
      <c r="E21" s="104"/>
      <c r="F21" s="104"/>
      <c r="G21" s="278"/>
      <c r="H21" s="278"/>
      <c r="I21" s="278"/>
      <c r="J21" s="278"/>
      <c r="K21" s="278"/>
    </row>
    <row r="22" s="238" customFormat="true" ht="45.75" hidden="false" customHeight="true" outlineLevel="0" collapsed="false">
      <c r="A22" s="252" t="s">
        <v>256</v>
      </c>
      <c r="B22" s="252"/>
      <c r="C22" s="252"/>
      <c r="D22" s="252"/>
      <c r="E22" s="112"/>
      <c r="F22" s="112"/>
      <c r="G22" s="276" t="s">
        <v>257</v>
      </c>
      <c r="H22" s="276"/>
      <c r="I22" s="276"/>
      <c r="J22" s="256"/>
      <c r="K22" s="256"/>
      <c r="L22" s="236"/>
      <c r="M22" s="236"/>
      <c r="N22" s="236"/>
      <c r="O22" s="236"/>
      <c r="P22" s="236"/>
      <c r="Q22" s="236"/>
      <c r="R22" s="237"/>
    </row>
    <row r="23" s="238" customFormat="true" ht="48" hidden="false" customHeight="true" outlineLevel="0" collapsed="false">
      <c r="A23" s="250" t="s">
        <v>258</v>
      </c>
      <c r="B23" s="250"/>
      <c r="C23" s="268"/>
      <c r="D23" s="268"/>
      <c r="E23" s="268"/>
      <c r="F23" s="121" t="s">
        <v>259</v>
      </c>
      <c r="G23" s="121"/>
      <c r="H23" s="279"/>
      <c r="I23" s="279"/>
      <c r="J23" s="279"/>
      <c r="K23" s="279"/>
      <c r="L23" s="236"/>
      <c r="M23" s="236"/>
      <c r="N23" s="236"/>
      <c r="O23" s="236"/>
      <c r="P23" s="236"/>
      <c r="Q23" s="236"/>
      <c r="R23" s="237"/>
    </row>
    <row r="24" s="238" customFormat="true" ht="36.75" hidden="false" customHeight="true" outlineLevel="0" collapsed="false">
      <c r="A24" s="280" t="s">
        <v>260</v>
      </c>
      <c r="B24" s="280"/>
      <c r="C24" s="280"/>
      <c r="D24" s="422" t="s">
        <v>261</v>
      </c>
      <c r="E24" s="422"/>
      <c r="F24" s="422"/>
      <c r="G24" s="422"/>
      <c r="H24" s="282"/>
      <c r="I24" s="283" t="s">
        <v>262</v>
      </c>
      <c r="J24" s="283"/>
      <c r="K24" s="284"/>
      <c r="L24" s="236"/>
      <c r="M24" s="236"/>
      <c r="N24" s="236"/>
      <c r="O24" s="236"/>
      <c r="P24" s="236"/>
      <c r="Q24" s="236"/>
      <c r="R24" s="237"/>
    </row>
    <row r="25" s="238" customFormat="true" ht="21.75" hidden="false" customHeight="true" outlineLevel="0" collapsed="false">
      <c r="A25" s="285" t="s">
        <v>263</v>
      </c>
      <c r="B25" s="285"/>
      <c r="C25" s="285"/>
      <c r="D25" s="285"/>
      <c r="E25" s="285"/>
      <c r="F25" s="285"/>
      <c r="G25" s="285"/>
      <c r="H25" s="285"/>
      <c r="I25" s="285"/>
      <c r="J25" s="285"/>
      <c r="K25" s="285"/>
      <c r="L25" s="236"/>
      <c r="M25" s="236"/>
      <c r="N25" s="236"/>
      <c r="O25" s="236"/>
      <c r="P25" s="236"/>
      <c r="Q25" s="236"/>
      <c r="R25" s="237"/>
    </row>
    <row r="26" s="238" customFormat="true" ht="28.5" hidden="false" customHeight="true" outlineLevel="0" collapsed="false">
      <c r="A26" s="252" t="s">
        <v>1</v>
      </c>
      <c r="B26" s="252"/>
      <c r="C26" s="112"/>
      <c r="D26" s="112"/>
      <c r="E26" s="104" t="s">
        <v>264</v>
      </c>
      <c r="F26" s="104"/>
      <c r="G26" s="104"/>
      <c r="H26" s="420"/>
      <c r="I26" s="420"/>
      <c r="J26" s="420"/>
      <c r="K26" s="420"/>
      <c r="L26" s="286"/>
      <c r="M26" s="236"/>
      <c r="N26" s="249"/>
      <c r="P26" s="249"/>
      <c r="Q26" s="249"/>
      <c r="R26" s="287"/>
    </row>
    <row r="27" s="238" customFormat="true" ht="35.25" hidden="false" customHeight="true" outlineLevel="0" collapsed="false">
      <c r="A27" s="250" t="s">
        <v>166</v>
      </c>
      <c r="B27" s="250"/>
      <c r="C27" s="251"/>
      <c r="D27" s="251"/>
      <c r="E27" s="251"/>
      <c r="F27" s="251"/>
      <c r="G27" s="251"/>
      <c r="H27" s="251"/>
      <c r="I27" s="251"/>
      <c r="J27" s="251"/>
      <c r="K27" s="251"/>
      <c r="L27" s="286"/>
      <c r="M27" s="236"/>
      <c r="N27" s="236"/>
      <c r="O27" s="236"/>
      <c r="P27" s="236"/>
      <c r="Q27" s="236"/>
      <c r="R27" s="237"/>
    </row>
    <row r="28" s="238" customFormat="true" ht="33.75" hidden="false" customHeight="true" outlineLevel="0" collapsed="false">
      <c r="A28" s="250" t="s">
        <v>167</v>
      </c>
      <c r="B28" s="250"/>
      <c r="C28" s="251"/>
      <c r="D28" s="251"/>
      <c r="E28" s="251"/>
      <c r="F28" s="251"/>
      <c r="G28" s="251"/>
      <c r="H28" s="251"/>
      <c r="I28" s="251"/>
      <c r="J28" s="251"/>
      <c r="K28" s="251"/>
      <c r="L28" s="236"/>
      <c r="M28" s="236"/>
      <c r="N28" s="236"/>
      <c r="O28" s="236"/>
      <c r="P28" s="236"/>
      <c r="Q28" s="236"/>
      <c r="R28" s="237"/>
    </row>
    <row r="29" s="238" customFormat="true" ht="30" hidden="false" customHeight="true" outlineLevel="0" collapsed="false">
      <c r="A29" s="250" t="s">
        <v>265</v>
      </c>
      <c r="B29" s="250"/>
      <c r="C29" s="288"/>
      <c r="D29" s="288"/>
      <c r="E29" s="288"/>
      <c r="F29" s="288"/>
      <c r="G29" s="289" t="s">
        <v>266</v>
      </c>
      <c r="H29" s="290"/>
      <c r="I29" s="290"/>
      <c r="J29" s="290"/>
      <c r="K29" s="290"/>
      <c r="L29" s="236"/>
      <c r="M29" s="236"/>
      <c r="N29" s="236"/>
      <c r="O29" s="236"/>
      <c r="P29" s="236"/>
      <c r="Q29" s="236"/>
      <c r="R29" s="237"/>
    </row>
    <row r="30" s="238" customFormat="true" ht="36" hidden="false" customHeight="true" outlineLevel="0" collapsed="false">
      <c r="A30" s="250" t="s">
        <v>177</v>
      </c>
      <c r="B30" s="250"/>
      <c r="C30" s="112"/>
      <c r="D30" s="112"/>
      <c r="E30" s="112"/>
      <c r="F30" s="112"/>
      <c r="G30" s="112"/>
      <c r="H30" s="291"/>
      <c r="I30" s="291"/>
      <c r="J30" s="291"/>
      <c r="K30" s="291"/>
      <c r="L30" s="286"/>
      <c r="M30" s="236"/>
      <c r="N30" s="292"/>
      <c r="O30" s="249"/>
      <c r="P30" s="249"/>
      <c r="Q30" s="236"/>
      <c r="R30" s="237"/>
    </row>
    <row r="31" s="238" customFormat="true" ht="20.25" hidden="false" customHeight="true" outlineLevel="0" collapsed="false">
      <c r="A31" s="272" t="s">
        <v>267</v>
      </c>
      <c r="B31" s="272"/>
      <c r="C31" s="272"/>
      <c r="D31" s="272"/>
      <c r="E31" s="272"/>
      <c r="F31" s="272"/>
      <c r="G31" s="272"/>
      <c r="H31" s="272"/>
      <c r="I31" s="272"/>
      <c r="J31" s="272"/>
      <c r="K31" s="272"/>
      <c r="L31" s="236"/>
      <c r="M31" s="236"/>
      <c r="N31" s="236"/>
      <c r="O31" s="236"/>
      <c r="P31" s="236"/>
      <c r="Q31" s="236"/>
      <c r="R31" s="237"/>
    </row>
    <row r="32" s="238" customFormat="true" ht="28.5" hidden="false" customHeight="true" outlineLevel="0" collapsed="false">
      <c r="A32" s="252" t="s">
        <v>1</v>
      </c>
      <c r="B32" s="252"/>
      <c r="C32" s="112"/>
      <c r="D32" s="112"/>
      <c r="E32" s="104" t="s">
        <v>264</v>
      </c>
      <c r="F32" s="104"/>
      <c r="G32" s="104"/>
      <c r="H32" s="420"/>
      <c r="I32" s="420"/>
      <c r="J32" s="420"/>
      <c r="K32" s="420"/>
      <c r="L32" s="286"/>
      <c r="M32" s="236"/>
      <c r="N32" s="249"/>
      <c r="P32" s="249"/>
      <c r="Q32" s="249"/>
      <c r="R32" s="287"/>
    </row>
    <row r="33" s="238" customFormat="true" ht="32.25" hidden="false" customHeight="true" outlineLevel="0" collapsed="false">
      <c r="A33" s="250" t="s">
        <v>166</v>
      </c>
      <c r="B33" s="250"/>
      <c r="C33" s="251"/>
      <c r="D33" s="251"/>
      <c r="E33" s="251"/>
      <c r="F33" s="251"/>
      <c r="G33" s="251"/>
      <c r="H33" s="251"/>
      <c r="I33" s="251"/>
      <c r="J33" s="251"/>
      <c r="K33" s="251"/>
      <c r="L33" s="286"/>
      <c r="M33" s="236"/>
      <c r="N33" s="236"/>
      <c r="O33" s="236"/>
      <c r="P33" s="236"/>
      <c r="Q33" s="236"/>
      <c r="R33" s="237"/>
    </row>
    <row r="34" s="238" customFormat="true" ht="33" hidden="false" customHeight="true" outlineLevel="0" collapsed="false">
      <c r="A34" s="250" t="s">
        <v>167</v>
      </c>
      <c r="B34" s="250"/>
      <c r="C34" s="251"/>
      <c r="D34" s="251"/>
      <c r="E34" s="251"/>
      <c r="F34" s="251"/>
      <c r="G34" s="251"/>
      <c r="H34" s="251"/>
      <c r="I34" s="251"/>
      <c r="J34" s="251"/>
      <c r="K34" s="251"/>
      <c r="L34" s="236"/>
      <c r="M34" s="236"/>
      <c r="N34" s="236"/>
      <c r="O34" s="236"/>
      <c r="P34" s="236"/>
      <c r="Q34" s="236"/>
      <c r="R34" s="237"/>
    </row>
    <row r="35" s="238" customFormat="true" ht="30" hidden="false" customHeight="true" outlineLevel="0" collapsed="false">
      <c r="A35" s="250" t="s">
        <v>265</v>
      </c>
      <c r="B35" s="250"/>
      <c r="C35" s="288"/>
      <c r="D35" s="288"/>
      <c r="E35" s="288"/>
      <c r="F35" s="288"/>
      <c r="G35" s="289" t="s">
        <v>266</v>
      </c>
      <c r="H35" s="290"/>
      <c r="I35" s="290"/>
      <c r="J35" s="290"/>
      <c r="K35" s="290"/>
      <c r="L35" s="236"/>
      <c r="M35" s="236"/>
      <c r="N35" s="236"/>
      <c r="O35" s="236"/>
      <c r="P35" s="236"/>
      <c r="Q35" s="236"/>
      <c r="R35" s="237"/>
    </row>
    <row r="36" s="238" customFormat="true" ht="36" hidden="false" customHeight="true" outlineLevel="0" collapsed="false">
      <c r="A36" s="423" t="s">
        <v>177</v>
      </c>
      <c r="B36" s="423"/>
      <c r="C36" s="293"/>
      <c r="D36" s="293"/>
      <c r="E36" s="293"/>
      <c r="F36" s="293"/>
      <c r="G36" s="293"/>
      <c r="H36" s="294"/>
      <c r="I36" s="294"/>
      <c r="J36" s="294"/>
      <c r="K36" s="294"/>
      <c r="L36" s="286"/>
      <c r="M36" s="236"/>
      <c r="N36" s="292"/>
      <c r="O36" s="249"/>
      <c r="P36" s="249"/>
      <c r="Q36" s="236"/>
      <c r="R36" s="237"/>
    </row>
    <row r="37" s="425" customFormat="true" ht="19.5" hidden="false" customHeight="true" outlineLevel="0" collapsed="false">
      <c r="A37" s="226" t="str">
        <f aca="false">A1</f>
        <v>Intelligent Energy Executive Agency (IEEA)</v>
      </c>
      <c r="B37" s="226"/>
      <c r="C37" s="226"/>
      <c r="D37" s="226"/>
      <c r="E37" s="226"/>
      <c r="F37" s="226"/>
      <c r="G37" s="226"/>
      <c r="H37" s="226"/>
      <c r="I37" s="226"/>
      <c r="J37" s="226"/>
      <c r="K37" s="226"/>
      <c r="L37" s="226"/>
      <c r="M37" s="424"/>
      <c r="N37" s="424"/>
      <c r="O37" s="424"/>
      <c r="P37" s="424"/>
      <c r="Q37" s="424"/>
    </row>
    <row r="38" s="224" customFormat="true" ht="27.75" hidden="false" customHeight="true" outlineLevel="0" collapsed="false">
      <c r="A38" s="228" t="str">
        <f aca="false">A2</f>
        <v>IEE PROGRAMME  Call for proposals 2007</v>
      </c>
      <c r="B38" s="228"/>
      <c r="C38" s="228"/>
      <c r="D38" s="228"/>
      <c r="E38" s="228"/>
      <c r="F38" s="228"/>
      <c r="G38" s="228"/>
      <c r="H38" s="228"/>
      <c r="I38" s="228"/>
      <c r="J38" s="228"/>
      <c r="K38" s="228"/>
      <c r="L38" s="228"/>
      <c r="M38" s="227"/>
      <c r="N38" s="227"/>
      <c r="O38" s="227"/>
      <c r="P38" s="227"/>
      <c r="Q38" s="227"/>
    </row>
    <row r="39" s="237" customFormat="true" ht="19.5" hidden="false" customHeight="true" outlineLevel="0" collapsed="false">
      <c r="A39" s="295"/>
      <c r="B39" s="295"/>
      <c r="C39" s="295"/>
      <c r="D39" s="295"/>
      <c r="E39" s="295"/>
      <c r="F39" s="295"/>
      <c r="G39" s="295"/>
      <c r="H39" s="295"/>
      <c r="I39" s="295"/>
      <c r="J39" s="295"/>
      <c r="K39" s="295"/>
      <c r="L39" s="295"/>
    </row>
    <row r="40" s="237" customFormat="true" ht="27.75" hidden="false" customHeight="true" outlineLevel="0" collapsed="false">
      <c r="A40" s="426" t="s">
        <v>268</v>
      </c>
      <c r="B40" s="426"/>
      <c r="C40" s="427" t="s">
        <v>269</v>
      </c>
      <c r="D40" s="427"/>
      <c r="E40" s="427"/>
      <c r="F40" s="427"/>
      <c r="G40" s="427"/>
      <c r="H40" s="427"/>
      <c r="I40" s="235" t="n">
        <f aca="false">I4</f>
        <v>0</v>
      </c>
      <c r="J40" s="235"/>
      <c r="K40" s="235"/>
      <c r="L40" s="235"/>
    </row>
    <row r="41" s="237" customFormat="true" ht="27.75" hidden="false" customHeight="true" outlineLevel="0" collapsed="false">
      <c r="A41" s="298" t="s">
        <v>270</v>
      </c>
      <c r="B41" s="298"/>
      <c r="C41" s="299" t="n">
        <f aca="false">+K7</f>
        <v>0</v>
      </c>
      <c r="D41" s="299"/>
      <c r="E41" s="299"/>
      <c r="F41" s="300" t="s">
        <v>271</v>
      </c>
      <c r="G41" s="300"/>
      <c r="H41" s="301" t="n">
        <f aca="false">+G7</f>
        <v>23</v>
      </c>
      <c r="I41" s="302" t="s">
        <v>272</v>
      </c>
      <c r="J41" s="302"/>
      <c r="K41" s="303" t="str">
        <f aca="false">+C7</f>
        <v>CB</v>
      </c>
      <c r="L41" s="303"/>
    </row>
    <row r="42" s="237" customFormat="true" ht="24.75" hidden="false" customHeight="true" outlineLevel="0" collapsed="false">
      <c r="A42" s="298" t="s">
        <v>273</v>
      </c>
      <c r="B42" s="298"/>
      <c r="C42" s="303" t="n">
        <f aca="false">C10</f>
        <v>0</v>
      </c>
      <c r="D42" s="303"/>
      <c r="E42" s="303"/>
      <c r="F42" s="303"/>
      <c r="G42" s="303"/>
      <c r="H42" s="303"/>
      <c r="I42" s="303"/>
      <c r="J42" s="303"/>
      <c r="K42" s="303"/>
      <c r="L42" s="303"/>
    </row>
    <row r="43" s="237" customFormat="true" ht="13.5" hidden="false" customHeight="true" outlineLevel="0" collapsed="false">
      <c r="A43" s="295"/>
      <c r="B43" s="295"/>
      <c r="C43" s="295"/>
      <c r="D43" s="295"/>
      <c r="E43" s="295"/>
      <c r="F43" s="295"/>
      <c r="G43" s="295"/>
      <c r="H43" s="295"/>
      <c r="I43" s="295"/>
      <c r="J43" s="295"/>
      <c r="K43" s="295"/>
      <c r="L43" s="295"/>
      <c r="M43" s="304"/>
    </row>
    <row r="44" s="237" customFormat="true" ht="24" hidden="false" customHeight="true" outlineLevel="0" collapsed="false">
      <c r="A44" s="305" t="s">
        <v>274</v>
      </c>
      <c r="B44" s="305"/>
      <c r="C44" s="305"/>
      <c r="D44" s="305"/>
      <c r="E44" s="305"/>
      <c r="F44" s="306"/>
      <c r="G44" s="307"/>
      <c r="H44" s="307"/>
      <c r="I44" s="307"/>
      <c r="J44" s="307"/>
      <c r="K44" s="307"/>
      <c r="L44" s="307"/>
      <c r="M44" s="304"/>
    </row>
    <row r="45" s="237" customFormat="true" ht="14.25" hidden="false" customHeight="true" outlineLevel="0" collapsed="false">
      <c r="A45" s="308"/>
      <c r="B45" s="308"/>
      <c r="C45" s="308"/>
      <c r="D45" s="308"/>
      <c r="E45" s="308"/>
      <c r="F45" s="308"/>
      <c r="G45" s="308"/>
      <c r="H45" s="308"/>
      <c r="I45" s="308"/>
      <c r="J45" s="308"/>
      <c r="K45" s="308"/>
      <c r="L45" s="308"/>
      <c r="M45" s="304"/>
    </row>
    <row r="46" s="237" customFormat="true" ht="20.25" hidden="false" customHeight="true" outlineLevel="0" collapsed="false">
      <c r="A46" s="243" t="s">
        <v>275</v>
      </c>
      <c r="B46" s="243"/>
      <c r="C46" s="243"/>
      <c r="D46" s="243"/>
      <c r="E46" s="243"/>
      <c r="F46" s="243"/>
      <c r="G46" s="243"/>
      <c r="H46" s="243"/>
      <c r="I46" s="243"/>
      <c r="J46" s="243"/>
      <c r="K46" s="243"/>
      <c r="L46" s="243"/>
    </row>
    <row r="47" s="237" customFormat="true" ht="42.75" hidden="false" customHeight="true" outlineLevel="0" collapsed="false">
      <c r="A47" s="428" t="s">
        <v>276</v>
      </c>
      <c r="B47" s="428"/>
      <c r="C47" s="428"/>
      <c r="D47" s="428"/>
      <c r="E47" s="428"/>
      <c r="F47" s="428"/>
      <c r="G47" s="429" t="s">
        <v>277</v>
      </c>
      <c r="H47" s="429"/>
      <c r="I47" s="429" t="s">
        <v>278</v>
      </c>
      <c r="J47" s="429"/>
      <c r="K47" s="311" t="s">
        <v>279</v>
      </c>
      <c r="L47" s="311"/>
    </row>
    <row r="48" s="237" customFormat="true" ht="20.25" hidden="false" customHeight="true" outlineLevel="0" collapsed="false">
      <c r="A48" s="312" t="s">
        <v>280</v>
      </c>
      <c r="B48" s="312"/>
      <c r="C48" s="312"/>
      <c r="D48" s="312"/>
      <c r="E48" s="312"/>
      <c r="F48" s="312"/>
      <c r="G48" s="313" t="n">
        <f aca="false">C59+D59+E59+F59+G59+H59+I59+J59+K59+L59</f>
        <v>0</v>
      </c>
      <c r="H48" s="313"/>
      <c r="I48" s="314"/>
      <c r="J48" s="314"/>
      <c r="K48" s="315" t="n">
        <f aca="false">G48*I48</f>
        <v>0</v>
      </c>
      <c r="L48" s="315"/>
    </row>
    <row r="49" s="237" customFormat="true" ht="20.25" hidden="false" customHeight="true" outlineLevel="0" collapsed="false">
      <c r="A49" s="316" t="s">
        <v>281</v>
      </c>
      <c r="B49" s="316"/>
      <c r="C49" s="316"/>
      <c r="D49" s="316"/>
      <c r="E49" s="316"/>
      <c r="F49" s="316"/>
      <c r="G49" s="313" t="n">
        <f aca="false">C60+D60+E60+F60+G60+H60+I60+J60+K60+L60</f>
        <v>0</v>
      </c>
      <c r="H49" s="313"/>
      <c r="I49" s="314"/>
      <c r="J49" s="314"/>
      <c r="K49" s="317" t="n">
        <f aca="false">G49*I49</f>
        <v>0</v>
      </c>
      <c r="L49" s="317"/>
    </row>
    <row r="50" s="237" customFormat="true" ht="20.25" hidden="false" customHeight="true" outlineLevel="0" collapsed="false">
      <c r="A50" s="316" t="s">
        <v>282</v>
      </c>
      <c r="B50" s="316"/>
      <c r="C50" s="316"/>
      <c r="D50" s="316"/>
      <c r="E50" s="316"/>
      <c r="F50" s="316"/>
      <c r="G50" s="313" t="n">
        <f aca="false">C61+D61+E61+F61+G61+H61+I61+J61+K61+L61</f>
        <v>0</v>
      </c>
      <c r="H50" s="313"/>
      <c r="I50" s="314"/>
      <c r="J50" s="314"/>
      <c r="K50" s="317" t="n">
        <f aca="false">G50*I50</f>
        <v>0</v>
      </c>
      <c r="L50" s="317"/>
    </row>
    <row r="51" s="237" customFormat="true" ht="20.25" hidden="false" customHeight="true" outlineLevel="0" collapsed="false">
      <c r="A51" s="316" t="s">
        <v>283</v>
      </c>
      <c r="B51" s="316"/>
      <c r="C51" s="316"/>
      <c r="D51" s="316"/>
      <c r="E51" s="316"/>
      <c r="F51" s="316"/>
      <c r="G51" s="313" t="n">
        <f aca="false">C62+D62+E62+F62+G62+H62+I62+J62+K62+L62</f>
        <v>0</v>
      </c>
      <c r="H51" s="313"/>
      <c r="I51" s="314"/>
      <c r="J51" s="314"/>
      <c r="K51" s="317" t="n">
        <f aca="false">G51*I51</f>
        <v>0</v>
      </c>
      <c r="L51" s="317"/>
    </row>
    <row r="52" s="237" customFormat="true" ht="20.25" hidden="false" customHeight="true" outlineLevel="0" collapsed="false">
      <c r="A52" s="316" t="s">
        <v>284</v>
      </c>
      <c r="B52" s="316"/>
      <c r="C52" s="316"/>
      <c r="D52" s="316"/>
      <c r="E52" s="316"/>
      <c r="F52" s="316"/>
      <c r="G52" s="313" t="n">
        <f aca="false">C63+D63+E63+F63+G63+H63+I63+J63+K63+L63</f>
        <v>0</v>
      </c>
      <c r="H52" s="313"/>
      <c r="I52" s="314"/>
      <c r="J52" s="314"/>
      <c r="K52" s="317" t="n">
        <f aca="false">G52*I52</f>
        <v>0</v>
      </c>
      <c r="L52" s="317"/>
    </row>
    <row r="53" s="237" customFormat="true" ht="20.25" hidden="false" customHeight="true" outlineLevel="0" collapsed="false">
      <c r="A53" s="316" t="s">
        <v>285</v>
      </c>
      <c r="B53" s="316"/>
      <c r="C53" s="316"/>
      <c r="D53" s="316"/>
      <c r="E53" s="316"/>
      <c r="F53" s="316"/>
      <c r="G53" s="313" t="n">
        <f aca="false">C64+D64+E64+F64+G64+H64+I64+J64+K64+L64</f>
        <v>0</v>
      </c>
      <c r="H53" s="313"/>
      <c r="I53" s="314"/>
      <c r="J53" s="314"/>
      <c r="K53" s="318" t="n">
        <f aca="false">G53*I53</f>
        <v>0</v>
      </c>
      <c r="L53" s="318"/>
    </row>
    <row r="54" s="237" customFormat="true" ht="10.5" hidden="false" customHeight="true" outlineLevel="0" collapsed="false">
      <c r="A54" s="430"/>
      <c r="B54" s="430"/>
      <c r="C54" s="430"/>
      <c r="D54" s="430"/>
      <c r="E54" s="430"/>
      <c r="F54" s="430"/>
      <c r="G54" s="430"/>
      <c r="H54" s="430"/>
      <c r="I54" s="430"/>
      <c r="J54" s="430"/>
      <c r="K54" s="430"/>
      <c r="L54" s="430"/>
    </row>
    <row r="55" s="237" customFormat="true" ht="20.25" hidden="false" customHeight="true" outlineLevel="0" collapsed="false">
      <c r="A55" s="320" t="s">
        <v>286</v>
      </c>
      <c r="B55" s="320"/>
      <c r="C55" s="320"/>
      <c r="D55" s="320"/>
      <c r="E55" s="320"/>
      <c r="F55" s="320"/>
      <c r="G55" s="431" t="n">
        <f aca="false">SUM(G48:G53)</f>
        <v>0</v>
      </c>
      <c r="H55" s="431"/>
      <c r="I55" s="432"/>
      <c r="J55" s="433"/>
      <c r="K55" s="324" t="n">
        <f aca="false">SUM(K48:K53)</f>
        <v>0</v>
      </c>
      <c r="L55" s="324"/>
    </row>
    <row r="56" s="227" customFormat="true" ht="12.75" hidden="false" customHeight="false" outlineLevel="0" collapsed="false">
      <c r="A56" s="339"/>
      <c r="B56" s="339"/>
      <c r="C56" s="339"/>
      <c r="D56" s="339"/>
      <c r="E56" s="339"/>
      <c r="F56" s="339"/>
      <c r="G56" s="339"/>
      <c r="H56" s="339"/>
      <c r="I56" s="339"/>
      <c r="J56" s="339"/>
      <c r="K56" s="339"/>
      <c r="L56" s="339"/>
    </row>
    <row r="57" s="237" customFormat="true" ht="20.25" hidden="false" customHeight="true" outlineLevel="0" collapsed="false">
      <c r="A57" s="243" t="s">
        <v>287</v>
      </c>
      <c r="B57" s="243"/>
      <c r="C57" s="243"/>
      <c r="D57" s="243"/>
      <c r="E57" s="243"/>
      <c r="F57" s="243"/>
      <c r="G57" s="243"/>
      <c r="H57" s="243"/>
      <c r="I57" s="243"/>
      <c r="J57" s="243"/>
      <c r="K57" s="243"/>
      <c r="L57" s="243"/>
    </row>
    <row r="58" s="237" customFormat="true" ht="30.75" hidden="false" customHeight="true" outlineLevel="0" collapsed="false">
      <c r="A58" s="325" t="s">
        <v>288</v>
      </c>
      <c r="B58" s="325"/>
      <c r="C58" s="326" t="s">
        <v>289</v>
      </c>
      <c r="D58" s="326" t="s">
        <v>290</v>
      </c>
      <c r="E58" s="326" t="s">
        <v>291</v>
      </c>
      <c r="F58" s="326" t="s">
        <v>292</v>
      </c>
      <c r="G58" s="326" t="s">
        <v>293</v>
      </c>
      <c r="H58" s="326" t="s">
        <v>294</v>
      </c>
      <c r="I58" s="326" t="s">
        <v>295</v>
      </c>
      <c r="J58" s="326" t="s">
        <v>296</v>
      </c>
      <c r="K58" s="326" t="s">
        <v>297</v>
      </c>
      <c r="L58" s="327" t="s">
        <v>298</v>
      </c>
      <c r="M58" s="328"/>
    </row>
    <row r="59" s="237" customFormat="true" ht="24.75" hidden="false" customHeight="true" outlineLevel="0" collapsed="false">
      <c r="A59" s="329" t="str">
        <f aca="false">A48</f>
        <v>1.</v>
      </c>
      <c r="B59" s="329"/>
      <c r="C59" s="330"/>
      <c r="D59" s="330"/>
      <c r="E59" s="330"/>
      <c r="F59" s="330"/>
      <c r="G59" s="330"/>
      <c r="H59" s="330"/>
      <c r="I59" s="330"/>
      <c r="J59" s="330"/>
      <c r="K59" s="330"/>
      <c r="L59" s="331"/>
      <c r="M59" s="434"/>
    </row>
    <row r="60" s="237" customFormat="true" ht="24" hidden="false" customHeight="true" outlineLevel="0" collapsed="false">
      <c r="A60" s="329" t="str">
        <f aca="false">A49</f>
        <v>2.</v>
      </c>
      <c r="B60" s="329"/>
      <c r="C60" s="330"/>
      <c r="D60" s="330"/>
      <c r="E60" s="330"/>
      <c r="F60" s="330"/>
      <c r="G60" s="330"/>
      <c r="H60" s="333"/>
      <c r="I60" s="334"/>
      <c r="J60" s="334"/>
      <c r="K60" s="334"/>
      <c r="L60" s="335"/>
      <c r="M60" s="434"/>
    </row>
    <row r="61" s="237" customFormat="true" ht="21.75" hidden="false" customHeight="true" outlineLevel="0" collapsed="false">
      <c r="A61" s="329" t="str">
        <f aca="false">A50</f>
        <v>3.</v>
      </c>
      <c r="B61" s="329"/>
      <c r="C61" s="330"/>
      <c r="D61" s="330"/>
      <c r="E61" s="330"/>
      <c r="F61" s="330"/>
      <c r="G61" s="330"/>
      <c r="H61" s="333"/>
      <c r="I61" s="334"/>
      <c r="J61" s="334"/>
      <c r="K61" s="334"/>
      <c r="L61" s="335"/>
      <c r="M61" s="434"/>
    </row>
    <row r="62" s="237" customFormat="true" ht="23.25" hidden="false" customHeight="true" outlineLevel="0" collapsed="false">
      <c r="A62" s="329" t="str">
        <f aca="false">A51</f>
        <v>4.</v>
      </c>
      <c r="B62" s="329"/>
      <c r="C62" s="330"/>
      <c r="D62" s="330"/>
      <c r="E62" s="330"/>
      <c r="F62" s="330"/>
      <c r="G62" s="330"/>
      <c r="H62" s="333"/>
      <c r="I62" s="334"/>
      <c r="J62" s="334"/>
      <c r="K62" s="334"/>
      <c r="L62" s="335"/>
      <c r="M62" s="434"/>
    </row>
    <row r="63" s="237" customFormat="true" ht="22.5" hidden="false" customHeight="true" outlineLevel="0" collapsed="false">
      <c r="A63" s="329" t="str">
        <f aca="false">A52</f>
        <v>5.</v>
      </c>
      <c r="B63" s="329"/>
      <c r="C63" s="330"/>
      <c r="D63" s="330"/>
      <c r="E63" s="330"/>
      <c r="F63" s="330"/>
      <c r="G63" s="330"/>
      <c r="H63" s="333"/>
      <c r="I63" s="334"/>
      <c r="J63" s="334"/>
      <c r="K63" s="334"/>
      <c r="L63" s="335"/>
      <c r="M63" s="434"/>
    </row>
    <row r="64" s="237" customFormat="true" ht="22.5" hidden="false" customHeight="true" outlineLevel="0" collapsed="false">
      <c r="A64" s="329" t="str">
        <f aca="false">A53</f>
        <v>6.</v>
      </c>
      <c r="B64" s="329"/>
      <c r="C64" s="330"/>
      <c r="D64" s="330"/>
      <c r="E64" s="330"/>
      <c r="F64" s="330"/>
      <c r="G64" s="330"/>
      <c r="H64" s="330"/>
      <c r="I64" s="334"/>
      <c r="J64" s="334"/>
      <c r="K64" s="334"/>
      <c r="L64" s="335"/>
      <c r="M64" s="434"/>
    </row>
    <row r="65" s="237" customFormat="true" ht="25.5" hidden="false" customHeight="true" outlineLevel="0" collapsed="false">
      <c r="A65" s="336" t="s">
        <v>299</v>
      </c>
      <c r="B65" s="336"/>
      <c r="C65" s="337" t="n">
        <f aca="false">SUM(C59:C64)</f>
        <v>0</v>
      </c>
      <c r="D65" s="337" t="n">
        <f aca="false">SUM(D59:D64)</f>
        <v>0</v>
      </c>
      <c r="E65" s="337" t="n">
        <f aca="false">SUM(E59:E64)</f>
        <v>0</v>
      </c>
      <c r="F65" s="337" t="n">
        <f aca="false">SUM(F59:F64)</f>
        <v>0</v>
      </c>
      <c r="G65" s="337" t="n">
        <f aca="false">SUM(G59:G64)</f>
        <v>0</v>
      </c>
      <c r="H65" s="337" t="n">
        <f aca="false">SUM(H59:H64)</f>
        <v>0</v>
      </c>
      <c r="I65" s="337" t="n">
        <f aca="false">SUM(I59:I64)</f>
        <v>0</v>
      </c>
      <c r="J65" s="337" t="n">
        <f aca="false">SUM(J59:J64)</f>
        <v>0</v>
      </c>
      <c r="K65" s="337" t="n">
        <f aca="false">SUM(K59:K64)</f>
        <v>0</v>
      </c>
      <c r="L65" s="338" t="n">
        <f aca="false">SUM(L59:L64)</f>
        <v>0</v>
      </c>
      <c r="M65" s="434"/>
    </row>
    <row r="66" s="237" customFormat="true" ht="14.25" hidden="false" customHeight="true" outlineLevel="0" collapsed="false">
      <c r="A66" s="339"/>
      <c r="B66" s="339"/>
      <c r="C66" s="339"/>
      <c r="D66" s="339"/>
      <c r="E66" s="339"/>
      <c r="F66" s="339"/>
      <c r="G66" s="339"/>
      <c r="H66" s="339"/>
      <c r="I66" s="339"/>
      <c r="J66" s="339"/>
      <c r="K66" s="339"/>
      <c r="L66" s="339"/>
    </row>
    <row r="67" s="237" customFormat="true" ht="31.5" hidden="false" customHeight="true" outlineLevel="0" collapsed="false">
      <c r="A67" s="325" t="s">
        <v>288</v>
      </c>
      <c r="B67" s="325"/>
      <c r="C67" s="326" t="s">
        <v>289</v>
      </c>
      <c r="D67" s="326" t="s">
        <v>290</v>
      </c>
      <c r="E67" s="326" t="s">
        <v>291</v>
      </c>
      <c r="F67" s="326" t="s">
        <v>292</v>
      </c>
      <c r="G67" s="326" t="s">
        <v>293</v>
      </c>
      <c r="H67" s="326" t="s">
        <v>294</v>
      </c>
      <c r="I67" s="326" t="s">
        <v>295</v>
      </c>
      <c r="J67" s="326" t="s">
        <v>296</v>
      </c>
      <c r="K67" s="326" t="s">
        <v>297</v>
      </c>
      <c r="L67" s="327" t="s">
        <v>298</v>
      </c>
    </row>
    <row r="68" s="237" customFormat="true" ht="24" hidden="false" customHeight="true" outlineLevel="0" collapsed="false">
      <c r="A68" s="329" t="str">
        <f aca="false">A48</f>
        <v>1.</v>
      </c>
      <c r="B68" s="329"/>
      <c r="C68" s="340" t="n">
        <f aca="false">C59*$I$48</f>
        <v>0</v>
      </c>
      <c r="D68" s="340" t="n">
        <f aca="false">D59*$I$48</f>
        <v>0</v>
      </c>
      <c r="E68" s="340" t="n">
        <f aca="false">E59*$I$48</f>
        <v>0</v>
      </c>
      <c r="F68" s="340" t="n">
        <f aca="false">F59*$I$48</f>
        <v>0</v>
      </c>
      <c r="G68" s="340" t="n">
        <f aca="false">G59*$I$48</f>
        <v>0</v>
      </c>
      <c r="H68" s="340" t="n">
        <f aca="false">H59*$I$48</f>
        <v>0</v>
      </c>
      <c r="I68" s="340" t="n">
        <f aca="false">I59*$I$48</f>
        <v>0</v>
      </c>
      <c r="J68" s="340" t="n">
        <f aca="false">J59*$I$48</f>
        <v>0</v>
      </c>
      <c r="K68" s="340" t="n">
        <f aca="false">K59*$I$48</f>
        <v>0</v>
      </c>
      <c r="L68" s="341" t="n">
        <f aca="false">L59*$I$48</f>
        <v>0</v>
      </c>
    </row>
    <row r="69" s="237" customFormat="true" ht="24" hidden="false" customHeight="true" outlineLevel="0" collapsed="false">
      <c r="A69" s="329" t="str">
        <f aca="false">A49</f>
        <v>2.</v>
      </c>
      <c r="B69" s="329"/>
      <c r="C69" s="340" t="n">
        <f aca="false">C60*$I$49</f>
        <v>0</v>
      </c>
      <c r="D69" s="340" t="n">
        <f aca="false">D60*$I$49</f>
        <v>0</v>
      </c>
      <c r="E69" s="340" t="n">
        <f aca="false">E60*$I$49</f>
        <v>0</v>
      </c>
      <c r="F69" s="340" t="n">
        <f aca="false">F60*$I$49</f>
        <v>0</v>
      </c>
      <c r="G69" s="340" t="n">
        <f aca="false">G60*$I$49</f>
        <v>0</v>
      </c>
      <c r="H69" s="340" t="n">
        <f aca="false">H60*$I$49</f>
        <v>0</v>
      </c>
      <c r="I69" s="340" t="n">
        <f aca="false">I60*$I$49</f>
        <v>0</v>
      </c>
      <c r="J69" s="340" t="n">
        <f aca="false">J60*$I$49</f>
        <v>0</v>
      </c>
      <c r="K69" s="340" t="n">
        <f aca="false">K60*$I$49</f>
        <v>0</v>
      </c>
      <c r="L69" s="341" t="n">
        <f aca="false">L60*$I$49</f>
        <v>0</v>
      </c>
    </row>
    <row r="70" s="237" customFormat="true" ht="23.25" hidden="false" customHeight="true" outlineLevel="0" collapsed="false">
      <c r="A70" s="329" t="str">
        <f aca="false">A50</f>
        <v>3.</v>
      </c>
      <c r="B70" s="329"/>
      <c r="C70" s="340" t="n">
        <f aca="false">C61*$I$50</f>
        <v>0</v>
      </c>
      <c r="D70" s="340" t="n">
        <f aca="false">D61*$I$50</f>
        <v>0</v>
      </c>
      <c r="E70" s="340" t="n">
        <f aca="false">E61*$I$50</f>
        <v>0</v>
      </c>
      <c r="F70" s="340" t="n">
        <f aca="false">F61*$I$50</f>
        <v>0</v>
      </c>
      <c r="G70" s="340" t="n">
        <f aca="false">G61*$I$50</f>
        <v>0</v>
      </c>
      <c r="H70" s="340" t="n">
        <f aca="false">H61*$I$50</f>
        <v>0</v>
      </c>
      <c r="I70" s="340" t="n">
        <f aca="false">I61*$I$50</f>
        <v>0</v>
      </c>
      <c r="J70" s="340" t="n">
        <f aca="false">J61*$I$50</f>
        <v>0</v>
      </c>
      <c r="K70" s="340" t="n">
        <f aca="false">K61*$I$50</f>
        <v>0</v>
      </c>
      <c r="L70" s="341" t="n">
        <f aca="false">L61*$I$50</f>
        <v>0</v>
      </c>
    </row>
    <row r="71" s="237" customFormat="true" ht="23.25" hidden="false" customHeight="true" outlineLevel="0" collapsed="false">
      <c r="A71" s="329" t="str">
        <f aca="false">A51</f>
        <v>4.</v>
      </c>
      <c r="B71" s="329"/>
      <c r="C71" s="340" t="n">
        <f aca="false">C62*$I$51</f>
        <v>0</v>
      </c>
      <c r="D71" s="340" t="n">
        <f aca="false">D62*$I$51</f>
        <v>0</v>
      </c>
      <c r="E71" s="340" t="n">
        <f aca="false">E62*$I$51</f>
        <v>0</v>
      </c>
      <c r="F71" s="340" t="n">
        <f aca="false">F62*$I$51</f>
        <v>0</v>
      </c>
      <c r="G71" s="340" t="n">
        <f aca="false">G62*$I$51</f>
        <v>0</v>
      </c>
      <c r="H71" s="340" t="n">
        <f aca="false">H62*$I$51</f>
        <v>0</v>
      </c>
      <c r="I71" s="340" t="n">
        <f aca="false">I62*$I$51</f>
        <v>0</v>
      </c>
      <c r="J71" s="340" t="n">
        <f aca="false">J62*$I$51</f>
        <v>0</v>
      </c>
      <c r="K71" s="340" t="n">
        <f aca="false">K62*$I$51</f>
        <v>0</v>
      </c>
      <c r="L71" s="341" t="n">
        <f aca="false">L62*$I$51</f>
        <v>0</v>
      </c>
    </row>
    <row r="72" s="237" customFormat="true" ht="23.25" hidden="false" customHeight="true" outlineLevel="0" collapsed="false">
      <c r="A72" s="329" t="str">
        <f aca="false">A52</f>
        <v>5.</v>
      </c>
      <c r="B72" s="329"/>
      <c r="C72" s="340" t="n">
        <f aca="false">C63*$I$52</f>
        <v>0</v>
      </c>
      <c r="D72" s="340" t="n">
        <f aca="false">D63*$I$52</f>
        <v>0</v>
      </c>
      <c r="E72" s="340" t="n">
        <f aca="false">E63*$I$52</f>
        <v>0</v>
      </c>
      <c r="F72" s="340" t="n">
        <f aca="false">F63*$I$52</f>
        <v>0</v>
      </c>
      <c r="G72" s="340" t="n">
        <f aca="false">G63*$I$52</f>
        <v>0</v>
      </c>
      <c r="H72" s="340" t="n">
        <f aca="false">H63*$I$52</f>
        <v>0</v>
      </c>
      <c r="I72" s="340" t="n">
        <f aca="false">I63*$I$52</f>
        <v>0</v>
      </c>
      <c r="J72" s="340" t="n">
        <f aca="false">J63*$I$52</f>
        <v>0</v>
      </c>
      <c r="K72" s="340" t="n">
        <f aca="false">K63*$I$52</f>
        <v>0</v>
      </c>
      <c r="L72" s="341" t="n">
        <f aca="false">L63*$I$52</f>
        <v>0</v>
      </c>
    </row>
    <row r="73" s="237" customFormat="true" ht="20.25" hidden="false" customHeight="true" outlineLevel="0" collapsed="false">
      <c r="A73" s="329" t="str">
        <f aca="false">A53</f>
        <v>6.</v>
      </c>
      <c r="B73" s="329"/>
      <c r="C73" s="340" t="n">
        <f aca="false">C64*$I$53</f>
        <v>0</v>
      </c>
      <c r="D73" s="340" t="n">
        <f aca="false">D64*$I$53</f>
        <v>0</v>
      </c>
      <c r="E73" s="340" t="n">
        <f aca="false">E64*$I$53</f>
        <v>0</v>
      </c>
      <c r="F73" s="340" t="n">
        <f aca="false">F64*$I$53</f>
        <v>0</v>
      </c>
      <c r="G73" s="340" t="n">
        <f aca="false">G64*$I$53</f>
        <v>0</v>
      </c>
      <c r="H73" s="340" t="n">
        <f aca="false">H64*$I$53</f>
        <v>0</v>
      </c>
      <c r="I73" s="340" t="n">
        <f aca="false">I64*$I$53</f>
        <v>0</v>
      </c>
      <c r="J73" s="340" t="n">
        <f aca="false">J64*$I$53</f>
        <v>0</v>
      </c>
      <c r="K73" s="340" t="n">
        <f aca="false">K64*$I$53</f>
        <v>0</v>
      </c>
      <c r="L73" s="341" t="n">
        <f aca="false">L64*$I$53</f>
        <v>0</v>
      </c>
    </row>
    <row r="74" s="237" customFormat="true" ht="29.25" hidden="false" customHeight="true" outlineLevel="0" collapsed="false">
      <c r="A74" s="342" t="s">
        <v>300</v>
      </c>
      <c r="B74" s="342"/>
      <c r="C74" s="343" t="n">
        <f aca="false">SUM(C68:C73)</f>
        <v>0</v>
      </c>
      <c r="D74" s="343" t="n">
        <f aca="false">SUM(D68:D73)</f>
        <v>0</v>
      </c>
      <c r="E74" s="343" t="n">
        <f aca="false">SUM(E68:E73)</f>
        <v>0</v>
      </c>
      <c r="F74" s="343" t="n">
        <f aca="false">SUM(F68:F73)</f>
        <v>0</v>
      </c>
      <c r="G74" s="343" t="n">
        <f aca="false">SUM(G68:G73)</f>
        <v>0</v>
      </c>
      <c r="H74" s="343" t="n">
        <f aca="false">SUM(H68:H73)</f>
        <v>0</v>
      </c>
      <c r="I74" s="343" t="n">
        <f aca="false">SUM(I68:I73)</f>
        <v>0</v>
      </c>
      <c r="J74" s="343" t="n">
        <f aca="false">SUM(J68:J73)</f>
        <v>0</v>
      </c>
      <c r="K74" s="343" t="n">
        <f aca="false">SUM(K68:K73)</f>
        <v>0</v>
      </c>
      <c r="L74" s="344" t="n">
        <f aca="false">SUM(L68:L73)</f>
        <v>0</v>
      </c>
      <c r="M74" s="434" t="n">
        <f aca="false">SUM(C74:L74)</f>
        <v>0</v>
      </c>
    </row>
    <row r="75" s="237" customFormat="true" ht="23.25" hidden="false" customHeight="true" outlineLevel="0" collapsed="false">
      <c r="A75" s="345"/>
      <c r="B75" s="345"/>
      <c r="C75" s="345"/>
      <c r="D75" s="345"/>
      <c r="E75" s="345"/>
      <c r="F75" s="345"/>
      <c r="G75" s="345"/>
      <c r="H75" s="345"/>
      <c r="I75" s="345"/>
      <c r="J75" s="345"/>
      <c r="K75" s="345"/>
      <c r="L75" s="345"/>
    </row>
    <row r="76" s="237" customFormat="true" ht="20.25" hidden="false" customHeight="true" outlineLevel="0" collapsed="false">
      <c r="A76" s="435" t="s">
        <v>301</v>
      </c>
      <c r="B76" s="347"/>
      <c r="C76" s="436"/>
      <c r="D76" s="437"/>
      <c r="E76" s="438"/>
      <c r="F76" s="438"/>
      <c r="G76" s="438"/>
      <c r="H76" s="436"/>
      <c r="I76" s="347"/>
      <c r="J76" s="347"/>
      <c r="K76" s="439"/>
      <c r="L76" s="439"/>
    </row>
    <row r="77" s="441" customFormat="true" ht="62.25" hidden="false" customHeight="true" outlineLevel="0" collapsed="false">
      <c r="A77" s="440" t="s">
        <v>302</v>
      </c>
      <c r="B77" s="440"/>
      <c r="C77" s="440"/>
      <c r="D77" s="440"/>
      <c r="E77" s="440"/>
      <c r="F77" s="440"/>
      <c r="G77" s="440"/>
      <c r="H77" s="440"/>
      <c r="I77" s="440"/>
      <c r="J77" s="440"/>
      <c r="K77" s="440"/>
      <c r="L77" s="440"/>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row>
    <row r="78" s="237" customFormat="true" ht="6.75" hidden="false" customHeight="true" outlineLevel="0" collapsed="false">
      <c r="A78" s="442"/>
      <c r="B78" s="442"/>
      <c r="C78" s="442"/>
      <c r="D78" s="442"/>
      <c r="E78" s="442"/>
      <c r="F78" s="442"/>
      <c r="G78" s="442"/>
      <c r="H78" s="442"/>
      <c r="I78" s="442"/>
      <c r="J78" s="442"/>
      <c r="K78" s="442"/>
      <c r="L78" s="442"/>
    </row>
    <row r="79" s="237" customFormat="true" ht="19.5" hidden="false" customHeight="true" outlineLevel="0" collapsed="false">
      <c r="A79" s="443" t="str">
        <f aca="false">A1</f>
        <v>Intelligent Energy Executive Agency (IEEA)</v>
      </c>
      <c r="B79" s="443"/>
      <c r="C79" s="443"/>
      <c r="D79" s="443"/>
      <c r="E79" s="443"/>
      <c r="F79" s="443"/>
      <c r="G79" s="443"/>
      <c r="H79" s="443"/>
      <c r="I79" s="443"/>
      <c r="J79" s="443"/>
      <c r="K79" s="443"/>
      <c r="L79" s="443"/>
    </row>
    <row r="80" s="237" customFormat="true" ht="21.75" hidden="false" customHeight="true" outlineLevel="0" collapsed="false">
      <c r="A80" s="444" t="str">
        <f aca="false">+A2</f>
        <v>IEE PROGRAMME  Call for proposals 2007</v>
      </c>
      <c r="B80" s="444"/>
      <c r="C80" s="444"/>
      <c r="D80" s="444"/>
      <c r="E80" s="444"/>
      <c r="F80" s="444"/>
      <c r="G80" s="444"/>
      <c r="H80" s="444"/>
      <c r="I80" s="444"/>
      <c r="J80" s="444"/>
      <c r="K80" s="444"/>
      <c r="L80" s="444"/>
    </row>
    <row r="81" s="237" customFormat="true" ht="6.75" hidden="false" customHeight="true" outlineLevel="0" collapsed="false">
      <c r="A81" s="444"/>
      <c r="B81" s="444"/>
      <c r="C81" s="444"/>
      <c r="D81" s="444"/>
      <c r="E81" s="444"/>
      <c r="F81" s="444"/>
      <c r="G81" s="444"/>
      <c r="H81" s="444"/>
      <c r="I81" s="444"/>
      <c r="J81" s="444"/>
      <c r="K81" s="444"/>
      <c r="L81" s="444"/>
    </row>
    <row r="82" s="237" customFormat="true" ht="23.25" hidden="false" customHeight="true" outlineLevel="0" collapsed="false">
      <c r="A82" s="426" t="s">
        <v>303</v>
      </c>
      <c r="B82" s="426"/>
      <c r="C82" s="427" t="s">
        <v>304</v>
      </c>
      <c r="D82" s="427"/>
      <c r="E82" s="427"/>
      <c r="F82" s="427"/>
      <c r="G82" s="427"/>
      <c r="H82" s="427"/>
      <c r="I82" s="445" t="n">
        <f aca="false">I4</f>
        <v>0</v>
      </c>
      <c r="J82" s="445"/>
      <c r="K82" s="445"/>
      <c r="L82" s="445"/>
    </row>
    <row r="83" s="237" customFormat="true" ht="21.75" hidden="false" customHeight="true" outlineLevel="0" collapsed="false">
      <c r="A83" s="446" t="s">
        <v>273</v>
      </c>
      <c r="B83" s="446"/>
      <c r="C83" s="446"/>
      <c r="D83" s="447" t="n">
        <f aca="false">C10</f>
        <v>0</v>
      </c>
      <c r="E83" s="447"/>
      <c r="F83" s="447"/>
      <c r="G83" s="447"/>
      <c r="H83" s="447"/>
      <c r="I83" s="448" t="s">
        <v>271</v>
      </c>
      <c r="J83" s="448"/>
      <c r="K83" s="449" t="n">
        <f aca="false">+G7</f>
        <v>23</v>
      </c>
      <c r="L83" s="449"/>
    </row>
    <row r="84" s="237" customFormat="true" ht="20.25" hidden="false" customHeight="true" outlineLevel="0" collapsed="false">
      <c r="A84" s="450" t="s">
        <v>305</v>
      </c>
      <c r="B84" s="450"/>
      <c r="C84" s="450"/>
      <c r="D84" s="450"/>
      <c r="E84" s="450"/>
      <c r="F84" s="450"/>
      <c r="G84" s="450"/>
      <c r="H84" s="450"/>
      <c r="I84" s="450"/>
      <c r="J84" s="450"/>
      <c r="K84" s="450"/>
      <c r="L84" s="450"/>
    </row>
    <row r="85" s="237" customFormat="true" ht="27" hidden="false" customHeight="true" outlineLevel="0" collapsed="false">
      <c r="A85" s="451" t="s">
        <v>306</v>
      </c>
      <c r="B85" s="451"/>
      <c r="C85" s="452" t="s">
        <v>307</v>
      </c>
      <c r="D85" s="452" t="s">
        <v>308</v>
      </c>
      <c r="E85" s="452"/>
      <c r="F85" s="452"/>
      <c r="G85" s="452"/>
      <c r="H85" s="452"/>
      <c r="I85" s="361" t="s">
        <v>309</v>
      </c>
      <c r="J85" s="361"/>
      <c r="K85" s="453" t="s">
        <v>310</v>
      </c>
      <c r="L85" s="453"/>
    </row>
    <row r="86" s="237" customFormat="true" ht="24.95" hidden="false" customHeight="true" outlineLevel="0" collapsed="false">
      <c r="A86" s="363"/>
      <c r="B86" s="363"/>
      <c r="C86" s="364"/>
      <c r="D86" s="100"/>
      <c r="E86" s="100"/>
      <c r="F86" s="100"/>
      <c r="G86" s="100"/>
      <c r="H86" s="100"/>
      <c r="I86" s="365"/>
      <c r="J86" s="365"/>
      <c r="K86" s="366" t="n">
        <v>0</v>
      </c>
      <c r="L86" s="366"/>
    </row>
    <row r="87" s="237" customFormat="true" ht="24.95" hidden="false" customHeight="true" outlineLevel="0" collapsed="false">
      <c r="A87" s="363"/>
      <c r="B87" s="363"/>
      <c r="C87" s="364"/>
      <c r="D87" s="100"/>
      <c r="E87" s="100"/>
      <c r="F87" s="100"/>
      <c r="G87" s="100"/>
      <c r="H87" s="100"/>
      <c r="I87" s="365"/>
      <c r="J87" s="365"/>
      <c r="K87" s="366" t="n">
        <v>0</v>
      </c>
      <c r="L87" s="366"/>
    </row>
    <row r="88" s="237" customFormat="true" ht="24.95" hidden="false" customHeight="true" outlineLevel="0" collapsed="false">
      <c r="A88" s="363"/>
      <c r="B88" s="363"/>
      <c r="C88" s="367"/>
      <c r="D88" s="100"/>
      <c r="E88" s="100"/>
      <c r="F88" s="100"/>
      <c r="G88" s="100"/>
      <c r="H88" s="100"/>
      <c r="I88" s="365"/>
      <c r="J88" s="365"/>
      <c r="K88" s="366" t="n">
        <v>0</v>
      </c>
      <c r="L88" s="366"/>
    </row>
    <row r="89" s="237" customFormat="true" ht="24.95" hidden="false" customHeight="true" outlineLevel="0" collapsed="false">
      <c r="A89" s="363"/>
      <c r="B89" s="363"/>
      <c r="C89" s="367"/>
      <c r="D89" s="100"/>
      <c r="E89" s="100"/>
      <c r="F89" s="100"/>
      <c r="G89" s="100"/>
      <c r="H89" s="100"/>
      <c r="I89" s="365"/>
      <c r="J89" s="365"/>
      <c r="K89" s="366" t="n">
        <v>0</v>
      </c>
      <c r="L89" s="366"/>
    </row>
    <row r="90" s="237" customFormat="true" ht="24.95" hidden="false" customHeight="true" outlineLevel="0" collapsed="false">
      <c r="A90" s="363"/>
      <c r="B90" s="363"/>
      <c r="C90" s="367"/>
      <c r="D90" s="100"/>
      <c r="E90" s="100"/>
      <c r="F90" s="100"/>
      <c r="G90" s="100"/>
      <c r="H90" s="100"/>
      <c r="I90" s="365"/>
      <c r="J90" s="365"/>
      <c r="K90" s="366" t="n">
        <v>0</v>
      </c>
      <c r="L90" s="366"/>
    </row>
    <row r="91" s="237" customFormat="true" ht="24.95" hidden="false" customHeight="true" outlineLevel="0" collapsed="false">
      <c r="A91" s="363"/>
      <c r="B91" s="363"/>
      <c r="C91" s="367"/>
      <c r="D91" s="368"/>
      <c r="E91" s="368"/>
      <c r="F91" s="368"/>
      <c r="G91" s="368"/>
      <c r="H91" s="368"/>
      <c r="I91" s="365"/>
      <c r="J91" s="365"/>
      <c r="K91" s="366" t="n">
        <v>0</v>
      </c>
      <c r="L91" s="366"/>
    </row>
    <row r="92" s="237" customFormat="true" ht="20.25" hidden="false" customHeight="true" outlineLevel="0" collapsed="false">
      <c r="A92" s="369"/>
      <c r="B92" s="369"/>
      <c r="C92" s="369"/>
      <c r="D92" s="369"/>
      <c r="E92" s="369"/>
      <c r="F92" s="369"/>
      <c r="G92" s="369"/>
      <c r="H92" s="369"/>
      <c r="I92" s="369"/>
      <c r="J92" s="454" t="s">
        <v>311</v>
      </c>
      <c r="K92" s="371" t="n">
        <f aca="false">SUM(K86:K91)</f>
        <v>0</v>
      </c>
      <c r="L92" s="371"/>
    </row>
    <row r="93" s="237" customFormat="true" ht="23.25" hidden="false" customHeight="true" outlineLevel="0" collapsed="false">
      <c r="A93" s="455" t="s">
        <v>312</v>
      </c>
      <c r="B93" s="455"/>
      <c r="C93" s="455"/>
      <c r="D93" s="455"/>
      <c r="E93" s="455"/>
      <c r="F93" s="455"/>
      <c r="G93" s="455"/>
      <c r="H93" s="455"/>
      <c r="I93" s="455"/>
      <c r="J93" s="455"/>
      <c r="K93" s="455"/>
      <c r="L93" s="455"/>
    </row>
    <row r="94" s="237" customFormat="true" ht="62.25" hidden="false" customHeight="true" outlineLevel="0" collapsed="false">
      <c r="A94" s="456" t="s">
        <v>313</v>
      </c>
      <c r="B94" s="456"/>
      <c r="C94" s="418" t="s">
        <v>314</v>
      </c>
      <c r="D94" s="418"/>
      <c r="E94" s="418" t="s">
        <v>315</v>
      </c>
      <c r="F94" s="457" t="s">
        <v>316</v>
      </c>
      <c r="G94" s="457" t="s">
        <v>317</v>
      </c>
      <c r="H94" s="457" t="s">
        <v>318</v>
      </c>
      <c r="I94" s="458" t="s">
        <v>319</v>
      </c>
      <c r="J94" s="418" t="s">
        <v>309</v>
      </c>
      <c r="K94" s="459" t="s">
        <v>310</v>
      </c>
      <c r="L94" s="459"/>
    </row>
    <row r="95" s="237" customFormat="true" ht="26.25" hidden="false" customHeight="true" outlineLevel="0" collapsed="false">
      <c r="A95" s="376"/>
      <c r="B95" s="376"/>
      <c r="C95" s="377"/>
      <c r="D95" s="377"/>
      <c r="E95" s="378"/>
      <c r="F95" s="379"/>
      <c r="G95" s="379"/>
      <c r="H95" s="378"/>
      <c r="I95" s="380"/>
      <c r="J95" s="379"/>
      <c r="K95" s="381" t="n">
        <f aca="false">E95*((F95*H95)+(F95*G95*I95))</f>
        <v>0</v>
      </c>
      <c r="L95" s="381"/>
    </row>
    <row r="96" s="237" customFormat="true" ht="24" hidden="false" customHeight="true" outlineLevel="0" collapsed="false">
      <c r="A96" s="376"/>
      <c r="B96" s="376"/>
      <c r="C96" s="100"/>
      <c r="D96" s="100"/>
      <c r="E96" s="378"/>
      <c r="F96" s="379"/>
      <c r="G96" s="379"/>
      <c r="H96" s="378"/>
      <c r="I96" s="382"/>
      <c r="J96" s="379"/>
      <c r="K96" s="381" t="n">
        <f aca="false">E96*((F96*H96)+(F96*G96*I96))</f>
        <v>0</v>
      </c>
      <c r="L96" s="381"/>
    </row>
    <row r="97" s="237" customFormat="true" ht="20.25" hidden="false" customHeight="true" outlineLevel="0" collapsed="false">
      <c r="A97" s="383"/>
      <c r="B97" s="383"/>
      <c r="C97" s="100"/>
      <c r="D97" s="100"/>
      <c r="E97" s="378"/>
      <c r="F97" s="379"/>
      <c r="G97" s="379"/>
      <c r="H97" s="378"/>
      <c r="I97" s="382"/>
      <c r="J97" s="379"/>
      <c r="K97" s="381" t="n">
        <f aca="false">E97*((F97*H97)+(F97*G97*I97))</f>
        <v>0</v>
      </c>
      <c r="L97" s="381"/>
    </row>
    <row r="98" s="237" customFormat="true" ht="20.25" hidden="false" customHeight="true" outlineLevel="0" collapsed="false">
      <c r="A98" s="383"/>
      <c r="B98" s="383"/>
      <c r="C98" s="100"/>
      <c r="D98" s="100"/>
      <c r="E98" s="378"/>
      <c r="F98" s="379"/>
      <c r="G98" s="379"/>
      <c r="H98" s="378"/>
      <c r="I98" s="382"/>
      <c r="J98" s="379"/>
      <c r="K98" s="381" t="n">
        <f aca="false">E98*((F98*H98)+(F98*G98*I98))</f>
        <v>0</v>
      </c>
      <c r="L98" s="381"/>
    </row>
    <row r="99" s="237" customFormat="true" ht="20.25" hidden="false" customHeight="true" outlineLevel="0" collapsed="false">
      <c r="A99" s="383"/>
      <c r="B99" s="383"/>
      <c r="C99" s="100"/>
      <c r="D99" s="100"/>
      <c r="E99" s="378"/>
      <c r="F99" s="379"/>
      <c r="G99" s="379"/>
      <c r="H99" s="378"/>
      <c r="I99" s="382"/>
      <c r="J99" s="379"/>
      <c r="K99" s="381" t="n">
        <f aca="false">E99*((F99*H99)+(F99*G99*I99))</f>
        <v>0</v>
      </c>
      <c r="L99" s="381"/>
    </row>
    <row r="100" s="237" customFormat="true" ht="20.25" hidden="false" customHeight="true" outlineLevel="0" collapsed="false">
      <c r="A100" s="383"/>
      <c r="B100" s="383"/>
      <c r="C100" s="100"/>
      <c r="D100" s="100"/>
      <c r="E100" s="378"/>
      <c r="F100" s="379"/>
      <c r="G100" s="379"/>
      <c r="H100" s="378"/>
      <c r="I100" s="382"/>
      <c r="J100" s="379"/>
      <c r="K100" s="381" t="n">
        <f aca="false">E100*((F100*H100)+(F100*G100*I100))</f>
        <v>0</v>
      </c>
      <c r="L100" s="381"/>
    </row>
    <row r="101" s="237" customFormat="true" ht="20.25" hidden="false" customHeight="true" outlineLevel="0" collapsed="false">
      <c r="A101" s="383"/>
      <c r="B101" s="383"/>
      <c r="C101" s="100"/>
      <c r="D101" s="100"/>
      <c r="E101" s="378"/>
      <c r="F101" s="379"/>
      <c r="G101" s="379"/>
      <c r="H101" s="378"/>
      <c r="I101" s="382"/>
      <c r="J101" s="379"/>
      <c r="K101" s="381" t="n">
        <f aca="false">E101*((F101*H101)+(F101*G101*I101))</f>
        <v>0</v>
      </c>
      <c r="L101" s="381"/>
    </row>
    <row r="102" s="224" customFormat="true" ht="20.25" hidden="false" customHeight="true" outlineLevel="0" collapsed="false">
      <c r="A102" s="383"/>
      <c r="B102" s="383"/>
      <c r="C102" s="100"/>
      <c r="D102" s="100"/>
      <c r="E102" s="378"/>
      <c r="F102" s="379"/>
      <c r="G102" s="379"/>
      <c r="H102" s="378"/>
      <c r="I102" s="382"/>
      <c r="J102" s="379"/>
      <c r="K102" s="381" t="n">
        <f aca="false">E102*((F102*H102)+(F102*G102*I102))</f>
        <v>0</v>
      </c>
      <c r="L102" s="381"/>
    </row>
    <row r="103" s="224" customFormat="true" ht="20.25" hidden="false" customHeight="true" outlineLevel="0" collapsed="false">
      <c r="A103" s="384"/>
      <c r="B103" s="384"/>
      <c r="C103" s="384"/>
      <c r="D103" s="384"/>
      <c r="E103" s="384"/>
      <c r="F103" s="384"/>
      <c r="G103" s="384"/>
      <c r="H103" s="384"/>
      <c r="I103" s="384"/>
      <c r="J103" s="460" t="s">
        <v>311</v>
      </c>
      <c r="K103" s="371" t="n">
        <f aca="false">SUM(K95:K102)</f>
        <v>0</v>
      </c>
      <c r="L103" s="371"/>
    </row>
    <row r="104" s="224" customFormat="true" ht="20.25" hidden="false" customHeight="true" outlineLevel="0" collapsed="false">
      <c r="A104" s="455" t="s">
        <v>320</v>
      </c>
      <c r="B104" s="455"/>
      <c r="C104" s="455"/>
      <c r="D104" s="455"/>
      <c r="E104" s="455"/>
      <c r="F104" s="455"/>
      <c r="G104" s="455"/>
      <c r="H104" s="455"/>
      <c r="I104" s="455"/>
      <c r="J104" s="455"/>
      <c r="K104" s="455"/>
      <c r="L104" s="455"/>
    </row>
    <row r="105" s="224" customFormat="true" ht="48" hidden="false" customHeight="true" outlineLevel="0" collapsed="false">
      <c r="A105" s="451" t="s">
        <v>321</v>
      </c>
      <c r="B105" s="451"/>
      <c r="C105" s="451"/>
      <c r="D105" s="451"/>
      <c r="E105" s="461" t="s">
        <v>322</v>
      </c>
      <c r="F105" s="461"/>
      <c r="G105" s="461" t="s">
        <v>323</v>
      </c>
      <c r="H105" s="462" t="s">
        <v>324</v>
      </c>
      <c r="I105" s="462" t="s">
        <v>325</v>
      </c>
      <c r="J105" s="462" t="s">
        <v>326</v>
      </c>
      <c r="K105" s="453" t="s">
        <v>310</v>
      </c>
      <c r="L105" s="453"/>
    </row>
    <row r="106" s="224" customFormat="true" ht="12.75" hidden="false" customHeight="false" outlineLevel="0" collapsed="false">
      <c r="A106" s="387"/>
      <c r="B106" s="387"/>
      <c r="C106" s="387"/>
      <c r="D106" s="387"/>
      <c r="E106" s="387"/>
      <c r="F106" s="387"/>
      <c r="G106" s="463" t="s">
        <v>327</v>
      </c>
      <c r="H106" s="464" t="s">
        <v>328</v>
      </c>
      <c r="I106" s="464" t="s">
        <v>329</v>
      </c>
      <c r="J106" s="465" t="s">
        <v>330</v>
      </c>
      <c r="K106" s="466" t="s">
        <v>331</v>
      </c>
      <c r="L106" s="466"/>
    </row>
    <row r="107" s="224" customFormat="true" ht="20.25" hidden="false" customHeight="true" outlineLevel="0" collapsed="false">
      <c r="A107" s="363"/>
      <c r="B107" s="363"/>
      <c r="C107" s="363"/>
      <c r="D107" s="363"/>
      <c r="E107" s="378"/>
      <c r="F107" s="378"/>
      <c r="G107" s="392"/>
      <c r="H107" s="393" t="n">
        <v>0</v>
      </c>
      <c r="I107" s="393" t="n">
        <v>0</v>
      </c>
      <c r="J107" s="394" t="n">
        <v>0</v>
      </c>
      <c r="K107" s="467" t="str">
        <f aca="false">IF(I107&gt;0,(H107/I107)*G107*J107,"")</f>
        <v/>
      </c>
      <c r="L107" s="467"/>
    </row>
    <row r="108" s="224" customFormat="true" ht="20.25" hidden="false" customHeight="true" outlineLevel="0" collapsed="false">
      <c r="A108" s="363"/>
      <c r="B108" s="363"/>
      <c r="C108" s="363"/>
      <c r="D108" s="363"/>
      <c r="E108" s="378"/>
      <c r="F108" s="378"/>
      <c r="G108" s="392" t="n">
        <v>0</v>
      </c>
      <c r="H108" s="393" t="n">
        <v>0</v>
      </c>
      <c r="I108" s="393" t="n">
        <v>0</v>
      </c>
      <c r="J108" s="395" t="n">
        <v>0</v>
      </c>
      <c r="K108" s="467" t="str">
        <f aca="false">IF(I108&gt;0,(H108/I108)*G108*J108,"")</f>
        <v/>
      </c>
      <c r="L108" s="467"/>
    </row>
    <row r="109" s="224" customFormat="true" ht="20.25" hidden="false" customHeight="true" outlineLevel="0" collapsed="false">
      <c r="A109" s="363"/>
      <c r="B109" s="363"/>
      <c r="C109" s="363"/>
      <c r="D109" s="363"/>
      <c r="E109" s="378"/>
      <c r="F109" s="378"/>
      <c r="G109" s="392" t="n">
        <v>0</v>
      </c>
      <c r="H109" s="393" t="n">
        <v>0</v>
      </c>
      <c r="I109" s="393" t="n">
        <v>0</v>
      </c>
      <c r="J109" s="395" t="n">
        <v>0</v>
      </c>
      <c r="K109" s="467" t="str">
        <f aca="false">IF(I109&gt;0,(H109/I109)*G109*J109,"")</f>
        <v/>
      </c>
      <c r="L109" s="467"/>
    </row>
    <row r="110" s="224" customFormat="true" ht="20.25" hidden="false" customHeight="true" outlineLevel="0" collapsed="false">
      <c r="A110" s="396"/>
      <c r="B110" s="468"/>
      <c r="C110" s="398"/>
      <c r="D110" s="398"/>
      <c r="E110" s="398"/>
      <c r="F110" s="469"/>
      <c r="G110" s="470"/>
      <c r="H110" s="470"/>
      <c r="I110" s="471"/>
      <c r="J110" s="472" t="s">
        <v>311</v>
      </c>
      <c r="K110" s="403" t="n">
        <f aca="false">SUM(K107:K109)</f>
        <v>0</v>
      </c>
      <c r="L110" s="403"/>
    </row>
    <row r="111" s="224" customFormat="true" ht="20.25" hidden="false" customHeight="true" outlineLevel="0" collapsed="false">
      <c r="A111" s="455" t="s">
        <v>332</v>
      </c>
      <c r="B111" s="455"/>
      <c r="C111" s="455"/>
      <c r="D111" s="455"/>
      <c r="E111" s="455"/>
      <c r="F111" s="455"/>
      <c r="G111" s="455"/>
      <c r="H111" s="455"/>
      <c r="I111" s="455"/>
      <c r="J111" s="455"/>
      <c r="K111" s="455"/>
      <c r="L111" s="455"/>
    </row>
    <row r="112" s="224" customFormat="true" ht="20.25" hidden="false" customHeight="true" outlineLevel="0" collapsed="false">
      <c r="A112" s="473" t="s">
        <v>333</v>
      </c>
      <c r="B112" s="473"/>
      <c r="C112" s="473"/>
      <c r="D112" s="473"/>
      <c r="E112" s="473"/>
      <c r="F112" s="473"/>
      <c r="G112" s="473"/>
      <c r="H112" s="473"/>
      <c r="I112" s="474" t="s">
        <v>309</v>
      </c>
      <c r="J112" s="474"/>
      <c r="K112" s="459" t="s">
        <v>310</v>
      </c>
      <c r="L112" s="459"/>
    </row>
    <row r="113" s="224" customFormat="true" ht="20.25" hidden="false" customHeight="true" outlineLevel="0" collapsed="false">
      <c r="A113" s="383"/>
      <c r="B113" s="383"/>
      <c r="C113" s="383"/>
      <c r="D113" s="383"/>
      <c r="E113" s="383"/>
      <c r="F113" s="383"/>
      <c r="G113" s="383"/>
      <c r="H113" s="383"/>
      <c r="I113" s="378"/>
      <c r="J113" s="378"/>
      <c r="K113" s="406"/>
      <c r="L113" s="406"/>
    </row>
    <row r="114" s="224" customFormat="true" ht="20.25" hidden="false" customHeight="true" outlineLevel="0" collapsed="false">
      <c r="A114" s="383"/>
      <c r="B114" s="383"/>
      <c r="C114" s="383"/>
      <c r="D114" s="383"/>
      <c r="E114" s="383"/>
      <c r="F114" s="383"/>
      <c r="G114" s="383"/>
      <c r="H114" s="383"/>
      <c r="I114" s="378"/>
      <c r="J114" s="378"/>
      <c r="K114" s="406"/>
      <c r="L114" s="406"/>
    </row>
    <row r="115" s="224" customFormat="true" ht="20.25" hidden="false" customHeight="true" outlineLevel="0" collapsed="false">
      <c r="A115" s="383"/>
      <c r="B115" s="383"/>
      <c r="C115" s="383"/>
      <c r="D115" s="383"/>
      <c r="E115" s="383"/>
      <c r="F115" s="383"/>
      <c r="G115" s="383"/>
      <c r="H115" s="383"/>
      <c r="I115" s="378"/>
      <c r="J115" s="378"/>
      <c r="K115" s="406"/>
      <c r="L115" s="406"/>
    </row>
    <row r="116" s="224" customFormat="true" ht="20.25" hidden="false" customHeight="true" outlineLevel="0" collapsed="false">
      <c r="A116" s="383"/>
      <c r="B116" s="383"/>
      <c r="C116" s="383"/>
      <c r="D116" s="383"/>
      <c r="E116" s="383"/>
      <c r="F116" s="383"/>
      <c r="G116" s="383"/>
      <c r="H116" s="383"/>
      <c r="I116" s="378"/>
      <c r="J116" s="378"/>
      <c r="K116" s="406"/>
      <c r="L116" s="406"/>
    </row>
    <row r="117" s="224" customFormat="true" ht="20.25" hidden="false" customHeight="true" outlineLevel="0" collapsed="false">
      <c r="A117" s="383"/>
      <c r="B117" s="383"/>
      <c r="C117" s="383"/>
      <c r="D117" s="383"/>
      <c r="E117" s="383"/>
      <c r="F117" s="383"/>
      <c r="G117" s="383"/>
      <c r="H117" s="383"/>
      <c r="I117" s="378"/>
      <c r="J117" s="378"/>
      <c r="K117" s="406"/>
      <c r="L117" s="406"/>
    </row>
    <row r="118" s="224" customFormat="true" ht="20.25" hidden="false" customHeight="true" outlineLevel="0" collapsed="false">
      <c r="A118" s="383"/>
      <c r="B118" s="383"/>
      <c r="C118" s="383"/>
      <c r="D118" s="383"/>
      <c r="E118" s="383"/>
      <c r="F118" s="383"/>
      <c r="G118" s="383"/>
      <c r="H118" s="383"/>
      <c r="I118" s="378"/>
      <c r="J118" s="378"/>
      <c r="K118" s="406"/>
      <c r="L118" s="406"/>
    </row>
    <row r="119" s="224" customFormat="true" ht="20.25" hidden="false" customHeight="true" outlineLevel="0" collapsed="false">
      <c r="A119" s="383"/>
      <c r="B119" s="383"/>
      <c r="C119" s="383"/>
      <c r="D119" s="383"/>
      <c r="E119" s="383"/>
      <c r="F119" s="383"/>
      <c r="G119" s="383"/>
      <c r="H119" s="383"/>
      <c r="I119" s="378"/>
      <c r="J119" s="378"/>
      <c r="K119" s="406"/>
      <c r="L119" s="406"/>
    </row>
    <row r="120" s="224" customFormat="true" ht="20.25" hidden="false" customHeight="true" outlineLevel="0" collapsed="false">
      <c r="A120" s="383"/>
      <c r="B120" s="383"/>
      <c r="C120" s="383"/>
      <c r="D120" s="383"/>
      <c r="E120" s="383"/>
      <c r="F120" s="383"/>
      <c r="G120" s="383"/>
      <c r="H120" s="383"/>
      <c r="I120" s="378"/>
      <c r="J120" s="378"/>
      <c r="K120" s="406"/>
      <c r="L120" s="406"/>
    </row>
    <row r="121" s="224" customFormat="true" ht="20.25" hidden="false" customHeight="true" outlineLevel="0" collapsed="false">
      <c r="A121" s="383"/>
      <c r="B121" s="383"/>
      <c r="C121" s="383"/>
      <c r="D121" s="383"/>
      <c r="E121" s="383"/>
      <c r="F121" s="383"/>
      <c r="G121" s="383"/>
      <c r="H121" s="383"/>
      <c r="I121" s="378"/>
      <c r="J121" s="378"/>
      <c r="K121" s="406"/>
      <c r="L121" s="406"/>
    </row>
    <row r="122" s="224" customFormat="true" ht="20.25" hidden="false" customHeight="true" outlineLevel="0" collapsed="false">
      <c r="A122" s="383"/>
      <c r="B122" s="383"/>
      <c r="C122" s="383"/>
      <c r="D122" s="383"/>
      <c r="E122" s="383"/>
      <c r="F122" s="383"/>
      <c r="G122" s="383"/>
      <c r="H122" s="383"/>
      <c r="I122" s="378"/>
      <c r="J122" s="378"/>
      <c r="K122" s="406"/>
      <c r="L122" s="406"/>
    </row>
    <row r="123" s="224" customFormat="true" ht="20.25" hidden="false" customHeight="true" outlineLevel="0" collapsed="false">
      <c r="A123" s="407"/>
      <c r="B123" s="407"/>
      <c r="C123" s="407"/>
      <c r="D123" s="407"/>
      <c r="E123" s="407"/>
      <c r="F123" s="407"/>
      <c r="G123" s="407"/>
      <c r="H123" s="407"/>
      <c r="I123" s="407"/>
      <c r="J123" s="475" t="s">
        <v>311</v>
      </c>
      <c r="K123" s="409" t="n">
        <f aca="false">SUM(K113:K122)</f>
        <v>0</v>
      </c>
      <c r="L123" s="409"/>
    </row>
    <row r="124" s="411" customFormat="true" ht="11.25" hidden="false" customHeight="true" outlineLevel="0" collapsed="false">
      <c r="A124" s="345"/>
      <c r="B124" s="345"/>
      <c r="C124" s="345"/>
      <c r="D124" s="345"/>
      <c r="E124" s="345"/>
      <c r="F124" s="345"/>
      <c r="G124" s="345"/>
      <c r="H124" s="345"/>
      <c r="I124" s="345"/>
      <c r="J124" s="345"/>
      <c r="K124" s="345"/>
      <c r="L124" s="345"/>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row>
    <row r="125" s="224" customFormat="true" ht="23.25" hidden="false" customHeight="true" outlineLevel="0" collapsed="false">
      <c r="A125" s="412" t="s">
        <v>334</v>
      </c>
      <c r="B125" s="412"/>
      <c r="C125" s="413" t="s">
        <v>335</v>
      </c>
      <c r="D125" s="413" t="s">
        <v>336</v>
      </c>
      <c r="E125" s="413" t="s">
        <v>337</v>
      </c>
      <c r="F125" s="413" t="s">
        <v>338</v>
      </c>
      <c r="G125" s="413" t="s">
        <v>339</v>
      </c>
      <c r="H125" s="413" t="s">
        <v>340</v>
      </c>
      <c r="I125" s="413" t="s">
        <v>341</v>
      </c>
      <c r="J125" s="413" t="s">
        <v>342</v>
      </c>
      <c r="K125" s="413" t="s">
        <v>343</v>
      </c>
      <c r="L125" s="414" t="s">
        <v>344</v>
      </c>
    </row>
    <row r="126" s="476" customFormat="true" ht="27.75" hidden="false" customHeight="true" outlineLevel="0" collapsed="false">
      <c r="A126" s="412"/>
      <c r="B126" s="412"/>
      <c r="C126" s="415" t="n">
        <f aca="false">(IF($I$86=1,$K$86,0))+(IF($I$87=1,$K$87,0))+(IF($I$88=1,$K$88,0))+(IF($I$89=1,$K$89,0))+(IF($I$90=1,$K$90,0))+(IF($I$91=1,$K$91,0))+(IF($J$95=1,$K$95,0))+(IF($J$96=1,$K$96,0))+(IF($J$97=1,$K$97,0))+(IF($J$98=1,$K$98,0))+(IF($J$99=1,$K$99,0))+(IF($J$100=1,$K$100,0))+(IF($J$101=1,$K$101,0))+(IF($J$102=1,$K$102,0))+(IF($E$107=1,$K$107,0))+(IF($E$108=1,$K$108,0))+(IF($E$109=1,$K$109,0))+(IF($I$113=1,$K$113,0))+(IF($I$114=1,$K$114,0))+(IF($I$115=1,$K$115,0))+(IF($I$116=1,$K$116,0))+(IF($I$117=1,$K$117,0))+(IF($I$118=1,$K$118,0))+(IF($I$119=1,$K$119,0))+(IF($I$120=1,$K$120,0))+(IF($I$121=1,$K$121,0))+(IF($I$122=1,$K$122,0))</f>
        <v>0</v>
      </c>
      <c r="D126" s="415" t="n">
        <f aca="false">(IF($I$86=2,$K$86,0))+(IF($I$87=2,$K$87,0))+(IF($I$88=2,$K$88,0))+(IF($I$89=2,$K$89,0))+(IF($I$90=2,$K$90,0))+(IF($I$91=2,$K$91,0))+(IF($J$95=2,$K$95,0))+(IF($J$96=2,$K$96,0))+(IF($J$97=2,$K$97,0))+(IF($J$98=2,$K$98,0))+(IF($J$99=2,$K$99,0))+(IF($J$100=2,$K$100,0))+(IF($J$101=2,$K$101,0))+(IF($J$102=2,$K$102,0))+(IF($E$107=2,$K$107,0))+(IF($E$108=2,$K$108,0))+(IF($E$109=2,$K$109,0))+(IF($I$113=2,$K$113,0))+(IF($I$114=2,$K$114,0))+(IF($I$115=2,$K$115,0))+(IF($I$116=2,$K$116,0))+(IF($I$117=2,$K$117,0))+(IF($I$118=2,$K$118,0))+(IF($I$119=2,$K$119,0))+(IF($I$120=2,$K$120,0))+(IF($I$121=2,$K$121,0))+(IF($I$122=2,$K$122,0))</f>
        <v>0</v>
      </c>
      <c r="E126" s="415" t="n">
        <f aca="false">(IF($I$86=3,$K$86,0))+(IF($I$87=3,$K$87,0))+(IF($I$88=3,$K$88,0))+(IF($I$89=3,$K$89,0))+(IF($I$90=3,$K$90,0))+(IF($I$91=3,$K$91,0))+(IF($J$95=3,$K$95,0))+(IF($J$96=3,$K$96,0))+(IF($J$97=3,$K$97,0))+(IF($J$98=3,$K$98,0))+(IF($J$99=3,$K$99,0))+(IF($J$100=3,$K$100,0))+(IF($J$101=3,$K$101,0))+(IF($J$102=3,$K$102,0))+(IF($E$107=3,$K$107,0))+(IF($E$108=3,$K$108,0))+(IF($E$109=3,$K$109,0))+(IF($I$113=3,$K$113,0))+(IF($I$114=3,$K$114,0))+(IF($I$115=3,$K$115,0))+(IF($I$116=3,$K$116,0))+(IF($I$117=3,$K$117,0))+(IF($I$118=3,$K$118,0))+(IF($I$119=3,$K$119,0))+(IF($I$120=3,$K$120,0))+(IF($I$121=3,$K$121,0))+(IF($I$122=3,$K$122,0))</f>
        <v>0</v>
      </c>
      <c r="F126" s="415" t="n">
        <f aca="false">(IF($I$86=4,$K$86,0))+(IF($I$87=4,$K$87,0))+(IF($I$88=4,$K$88,0))+(IF($I$89=4,$K$89,0))+(IF($I$90=4,$K$90,0))+(IF($I$91=4,$K$91,0))+(IF($J$95=4,$K$95,0))+(IF($J$96=4,$K$96,0))+(IF($J$97=4,$K$97,0))+(IF($J$98=4,$K$98,0))+(IF($J$99=4,$K$99,0))+(IF($J$100=4,$K$100,0))+(IF($J$101=4,$K$101,0))+(IF($J$102=4,$K$102,0))+(IF($E$107=4,$K$107,0))+(IF($E$108=4,$K$108,0))+(IF($E$109=4,$K$109,0))+(IF($I$113=4,$K$113,0))+(IF($I$114=4,$K$114,0))+(IF($I$115=4,$K$115,0))+(IF($I$116=4,$K$116,0))+(IF($I$117=4,$K$117,0))+(IF($I$118=4,$K$118,0))+(IF($I$119=4,$K$119,0))+(IF($I$120=4,$K$120,0))+(IF($I$121=4,$K$121,0))+(IF($I$122=4,$K$122,0))</f>
        <v>0</v>
      </c>
      <c r="G126" s="415" t="n">
        <f aca="false">(IF($I$86=5,$K$86,0))+(IF($I$87=5,$K$87,0))+(IF($I$88=5,$K$88,0))+(IF($I$89=5,$K$89,0))+(IF($I$90=5,$K$90,0))+(IF($I$91=5,$K$91,0))+(IF($J$95=5,$K$95,0))+(IF($J$96=5,$K$96,0))+(IF($J$97=5,$K$97,0))+(IF($J$98=5,$K$98,0))+(IF($J$99=5,$K$99,0))+(IF($J$100=5,$K$100,0))+(IF($J$101=5,$K$101,0))+(IF($J$102=5,$K$102,0))+(IF($E$107=5,$K$107,0))+(IF($E$108=5,$K$108,0))+(IF($E$109=5,$K$109,0))+(IF($I$113=5,$K$113,0))+(IF($I$114=5,$K$114,0))+(IF($I$115=5,$K$115,0))+(IF($I$116=5,$K$116,0))+(IF($I$117=5,$K$117,0))+(IF($I$118=5,$K$118,0))+(IF($I$119=5,$K$119,0))+(IF($I$120=5,$K$120,0))+(IF($I$121=5,$K$121,0))+(IF($I$122=5,$K$122,0))</f>
        <v>0</v>
      </c>
      <c r="H126" s="415" t="n">
        <f aca="false">(IF($I$86=6,$K$86,0))+(IF($I$87=6,$K$87,0))+(IF($I$88=6,$K$88,0))+(IF($I$89=6,$K$89,0))+(IF($I$90=6,$K$90,0))+(IF($I$91=6,$K$91,0))+(IF($J$95=6,$K$95,0))+(IF($J$96=6,$K$96,0))+(IF($J$97=6,$K$97,0))+(IF($J$98=6,$K$98,0))+(IF($J$99=6,$K$99,0))+(IF($J$100=6,$K$100,0))+(IF($J$101=6,$K$101,0))+(IF($J$102=6,$K$102,0))+(IF($E$107=6,$K$107,0))+(IF($E$108=6,$K$108,0))+(IF($E$109=6,$K$109,0))+(IF($I$113=6,$K$113,0))+(IF($I$114=6,$K$114,0))+(IF($I$115=6,$K$115,0))+(IF($I$116=6,$K$116,0))+(IF($I$117=6,$K$117,0))+(IF($I$118=6,$K$118,0))+(IF($I$119=6,$K$119,0))+(IF($I$120=6,$K$120,0))+(IF($I$121=6,$K$121,0))+(IF($I$122=6,$K$122,0))</f>
        <v>0</v>
      </c>
      <c r="I126" s="415" t="n">
        <f aca="false">(IF($I$86=7,$K$86,0))+(IF($I$87=7,$K$87,0))+(IF($I$88=7,$K$88,0))+(IF($I$89=7,$K$89,0))+(IF($I$90=7,$K$90,0))+(IF($I$91=7,$K$91,0))+(IF($J$95=7,$K$95,0))+(IF($J$96=7,$K$96,0))+(IF($J$97=7,$K$97,0))+(IF($J$98=7,$K$98,0))+(IF($J$99=7,$K$99,0))+(IF($J$100=7,$K$100,0))+(IF($J$101=7,$K$101,0))+(IF($J$102=7,$K$102,0))+(IF($E$107=7,$K$107,0))+(IF($E$108=7,$K$108,0))+(IF($E$109=7,$K$109,0))+(IF($I$113=7,$K$113,0))+(IF($I$114=7,$K$114,0))+(IF($I$115=7,$K$115,0))+(IF($I$116=7,$K$116,0))+(IF($I$117=7,$K$117,0))+(IF($I$118=7,$K$118,0))+(IF($I$119=7,$K$119,0))+(IF($I$120=7,$K$120,0))+(IF($I$121=7,$K$121,0))+(IF($I$122=7,$K$122,0))</f>
        <v>0</v>
      </c>
      <c r="J126" s="415" t="n">
        <f aca="false">(IF($I$86=8,$K$86,0))+(IF($I$87=8,$K$87,0))+(IF($I$88=8,$K$88,0))+(IF($I$89=8,$K$89,0))+(IF($I$90=8,$K$90,0))+(IF($I$91=8,$K$91,0))+(IF($J$95=8,$K$95,0))+(IF($J$96=8,$K$96,0))+(IF($J$97=8,$K$97,0))+(IF($J$98=8,$K$98,0))+(IF($J$99=8,$K$99,0))+(IF($J$100=8,$K$100,0))+(IF($J$101=8,$K$101,0))+(IF($J$102=8,$K$102,0))+(IF($E$107=8,$K$107,0))+(IF($E$108=8,$K$108,0))+(IF($E$109=8,$K$109,0))+(IF($I$113=8,$K$113,0))+(IF($I$114=8,$K$114,0))+(IF($I$115=8,$K$115,0))+(IF($I$116=8,$K$116,0))+(IF($I$117=8,$K$117,0))+(IF($I$118=8,$K$118,0))+(IF($I$119=8,$K$119,0))+(IF($I$120=8,$K$120,0))+(IF($I$121=8,$K$121,0))+(IF($I$122=8,$K$122,0))</f>
        <v>0</v>
      </c>
      <c r="K126" s="415" t="n">
        <f aca="false">(IF($I$86=9,$K$86,0))+(IF($I$87=9,$K$87,0))+(IF($I$88=9,$K$88,0))+(IF($I$89=9,$K$89,0))+(IF($I$90=9,$K$90,0))+(IF($I$91=9,$K$91,0))+(IF($J$95=9,$K$95,0))+(IF($J$96=9,$K$96,0))+(IF($J$97=9,$K$97,0))+(IF($J$98=9,$K$98,0))+(IF($J$99=9,$K$99,0))+(IF($J$100=9,$K$100,0))+(IF($J$101=9,$K$101,0))+(IF($J$102=9,$K$102,0))+(IF($E$107=9,$K$107,0))+(IF($E$108=9,$K$108,0))+(IF($E$109=9,$K$109,0))+(IF($I$113=9,$K$113,0))+(IF($I$114=9,$K$114,0))+(IF($I$115=9,$K$115,0))+(IF($I$116=9,$K$116,0))+(IF($I$117=9,$K$117,0))+(IF($I$118=9,$K$118,0))+(IF($I$119=9,$K$119,0))+(IF($I$120=9,$K$120,0))+(IF($I$121=9,$K$121,0))+(IF($I$122=9,$K$122,0))</f>
        <v>0</v>
      </c>
      <c r="L126" s="416" t="n">
        <f aca="false">(IF($I$86=10,$K$86,0))+(IF($I$87=10,$K$87,0))+(IF($I$88=10,$K$88,0))+(IF($I$89=10,$K$89,0))+(IF($I$90=10,$K$90,0))+(IF($I$91=10,$K$91,0))+(IF($J$95=10,$K$95,0))+(IF($J$96=10,$K$96,0))+(IF($J$97=10,$K$97,0))+(IF($J$98=10,$K$98,0))+(IF($J$99=10,$K$99,0))+(IF($J$100=10,$K$100,0))+(IF($J$101=10,$K$101,0))+(IF($J$102=10,$K$102,0))+(IF($E$107=10,$K$107,0))+(IF($E$108=10,$K$108,0))+(IF($E$109=10,$K$109,0))+(IF($I$113=10,$K$113,0))+(IF($I$114=10,$K$114,0))+(IF($I$115=10,$K$115,0))+(IF($I$116=10,$K$116,0))+(IF($I$117=10,$K$117,0))+(IF($I$118=10,$K$118,0))+(IF($I$119=10,$K$119,0))+(IF($I$120=10,$K$120,0))+(IF($I$121=10,$K$121,0))+(IF($I$122=10,$K$122,0))</f>
        <v>0</v>
      </c>
      <c r="M126" s="224"/>
      <c r="N126" s="224"/>
      <c r="O126" s="224"/>
      <c r="P126" s="224"/>
      <c r="Q126" s="224"/>
      <c r="R126" s="224"/>
      <c r="S126" s="224"/>
      <c r="T126" s="224"/>
      <c r="U126" s="224"/>
      <c r="V126" s="224"/>
      <c r="W126" s="224"/>
      <c r="X126" s="224"/>
      <c r="Y126" s="224"/>
      <c r="Z126" s="224"/>
      <c r="AA126" s="224"/>
      <c r="AB126" s="224"/>
      <c r="AC126" s="224"/>
      <c r="AD126" s="224"/>
      <c r="AE126" s="224"/>
      <c r="AF126" s="224"/>
      <c r="AG126" s="224"/>
      <c r="AH126" s="224"/>
      <c r="AI126" s="224"/>
      <c r="AJ126" s="224"/>
      <c r="AK126" s="224"/>
      <c r="AL126" s="224"/>
    </row>
    <row r="127" customFormat="false" ht="27.75" hidden="false" customHeight="true" outlineLevel="0" collapsed="false">
      <c r="C127" s="227"/>
    </row>
  </sheetData>
  <sheetProtection sheet="true" password="cf6b" objects="true" scenarios="true"/>
  <mergeCells count="291">
    <mergeCell ref="A1:K1"/>
    <mergeCell ref="A2:K2"/>
    <mergeCell ref="B3:H3"/>
    <mergeCell ref="A4:B4"/>
    <mergeCell ref="C4:H4"/>
    <mergeCell ref="I4:K4"/>
    <mergeCell ref="A6:K6"/>
    <mergeCell ref="A7:B7"/>
    <mergeCell ref="C7:D7"/>
    <mergeCell ref="E7:F7"/>
    <mergeCell ref="G7:H7"/>
    <mergeCell ref="I7:K7"/>
    <mergeCell ref="A8:B8"/>
    <mergeCell ref="C8:K8"/>
    <mergeCell ref="A9:B9"/>
    <mergeCell ref="C9:K9"/>
    <mergeCell ref="A10:B10"/>
    <mergeCell ref="C10:K10"/>
    <mergeCell ref="A11:B11"/>
    <mergeCell ref="C11:D11"/>
    <mergeCell ref="E11:F11"/>
    <mergeCell ref="H11:I11"/>
    <mergeCell ref="J11:K11"/>
    <mergeCell ref="A12:B12"/>
    <mergeCell ref="C12:D12"/>
    <mergeCell ref="G12:H12"/>
    <mergeCell ref="J12:K12"/>
    <mergeCell ref="A13:K13"/>
    <mergeCell ref="A14:B14"/>
    <mergeCell ref="C14:K14"/>
    <mergeCell ref="A15:B15"/>
    <mergeCell ref="C15:D15"/>
    <mergeCell ref="G15:H15"/>
    <mergeCell ref="I15:K15"/>
    <mergeCell ref="A16:B16"/>
    <mergeCell ref="C16:E16"/>
    <mergeCell ref="F16:G16"/>
    <mergeCell ref="A17:K17"/>
    <mergeCell ref="A18:B18"/>
    <mergeCell ref="C18:D18"/>
    <mergeCell ref="E18:F18"/>
    <mergeCell ref="H18:J18"/>
    <mergeCell ref="A19:B19"/>
    <mergeCell ref="C19:D19"/>
    <mergeCell ref="E19:H19"/>
    <mergeCell ref="J19:K19"/>
    <mergeCell ref="A20:B20"/>
    <mergeCell ref="D20:F20"/>
    <mergeCell ref="G20:K20"/>
    <mergeCell ref="A21:B21"/>
    <mergeCell ref="D21:F21"/>
    <mergeCell ref="G21:K21"/>
    <mergeCell ref="A22:D22"/>
    <mergeCell ref="E22:F22"/>
    <mergeCell ref="G22:I22"/>
    <mergeCell ref="J22:K22"/>
    <mergeCell ref="A23:B23"/>
    <mergeCell ref="C23:E23"/>
    <mergeCell ref="F23:G23"/>
    <mergeCell ref="H23:K23"/>
    <mergeCell ref="A24:C24"/>
    <mergeCell ref="D24:G24"/>
    <mergeCell ref="I24:J24"/>
    <mergeCell ref="A25:K25"/>
    <mergeCell ref="A26:B26"/>
    <mergeCell ref="C26:D26"/>
    <mergeCell ref="E26:G26"/>
    <mergeCell ref="H26:K26"/>
    <mergeCell ref="A27:B27"/>
    <mergeCell ref="C27:K27"/>
    <mergeCell ref="A28:B28"/>
    <mergeCell ref="C28:K28"/>
    <mergeCell ref="A29:B29"/>
    <mergeCell ref="C29:F29"/>
    <mergeCell ref="H29:K29"/>
    <mergeCell ref="A30:B30"/>
    <mergeCell ref="C30:G30"/>
    <mergeCell ref="H30:K30"/>
    <mergeCell ref="A31:K31"/>
    <mergeCell ref="A32:B32"/>
    <mergeCell ref="C32:D32"/>
    <mergeCell ref="E32:G32"/>
    <mergeCell ref="H32:K32"/>
    <mergeCell ref="A33:B33"/>
    <mergeCell ref="C33:K33"/>
    <mergeCell ref="A34:B34"/>
    <mergeCell ref="C34:K34"/>
    <mergeCell ref="A35:B35"/>
    <mergeCell ref="C35:F35"/>
    <mergeCell ref="H35:K35"/>
    <mergeCell ref="A36:B36"/>
    <mergeCell ref="C36:G36"/>
    <mergeCell ref="H36:K36"/>
    <mergeCell ref="A37:L37"/>
    <mergeCell ref="A38:L38"/>
    <mergeCell ref="A39:L39"/>
    <mergeCell ref="A40:B40"/>
    <mergeCell ref="C40:H40"/>
    <mergeCell ref="I40:L40"/>
    <mergeCell ref="A41:B41"/>
    <mergeCell ref="C41:E41"/>
    <mergeCell ref="F41:G41"/>
    <mergeCell ref="I41:J41"/>
    <mergeCell ref="K41:L41"/>
    <mergeCell ref="A42:B42"/>
    <mergeCell ref="C42:L42"/>
    <mergeCell ref="A43:L43"/>
    <mergeCell ref="A44:E44"/>
    <mergeCell ref="G44:L44"/>
    <mergeCell ref="A45:L45"/>
    <mergeCell ref="A46:L46"/>
    <mergeCell ref="A47:F47"/>
    <mergeCell ref="G47:H47"/>
    <mergeCell ref="I47:J47"/>
    <mergeCell ref="K47:L47"/>
    <mergeCell ref="A48:F48"/>
    <mergeCell ref="G48:H48"/>
    <mergeCell ref="I48:J48"/>
    <mergeCell ref="K48:L48"/>
    <mergeCell ref="A49:F49"/>
    <mergeCell ref="G49:H49"/>
    <mergeCell ref="I49:J49"/>
    <mergeCell ref="K49:L49"/>
    <mergeCell ref="A50:F50"/>
    <mergeCell ref="G50:H50"/>
    <mergeCell ref="I50:J50"/>
    <mergeCell ref="K50:L50"/>
    <mergeCell ref="A51:F51"/>
    <mergeCell ref="G51:H51"/>
    <mergeCell ref="I51:J51"/>
    <mergeCell ref="K51:L51"/>
    <mergeCell ref="A52:F52"/>
    <mergeCell ref="G52:H52"/>
    <mergeCell ref="I52:J52"/>
    <mergeCell ref="K52:L52"/>
    <mergeCell ref="A53:F53"/>
    <mergeCell ref="G53:H53"/>
    <mergeCell ref="I53:J53"/>
    <mergeCell ref="K53:L53"/>
    <mergeCell ref="A54:L54"/>
    <mergeCell ref="A55:F55"/>
    <mergeCell ref="G55:H55"/>
    <mergeCell ref="K55:L55"/>
    <mergeCell ref="A56:L56"/>
    <mergeCell ref="A57:L57"/>
    <mergeCell ref="A58:B58"/>
    <mergeCell ref="A59:B59"/>
    <mergeCell ref="A60:B60"/>
    <mergeCell ref="A61:B61"/>
    <mergeCell ref="A62:B62"/>
    <mergeCell ref="A63:B63"/>
    <mergeCell ref="A64:B64"/>
    <mergeCell ref="A65:B65"/>
    <mergeCell ref="A66:L66"/>
    <mergeCell ref="A67:B67"/>
    <mergeCell ref="A68:B68"/>
    <mergeCell ref="A69:B69"/>
    <mergeCell ref="A70:B70"/>
    <mergeCell ref="A71:B71"/>
    <mergeCell ref="A72:B72"/>
    <mergeCell ref="A73:B73"/>
    <mergeCell ref="A74:B74"/>
    <mergeCell ref="A75:L75"/>
    <mergeCell ref="K76:L76"/>
    <mergeCell ref="A77:L77"/>
    <mergeCell ref="A78:L78"/>
    <mergeCell ref="A79:L79"/>
    <mergeCell ref="A80:L80"/>
    <mergeCell ref="A81:L81"/>
    <mergeCell ref="A82:B82"/>
    <mergeCell ref="C82:H82"/>
    <mergeCell ref="I82:L82"/>
    <mergeCell ref="A83:C83"/>
    <mergeCell ref="D83:H83"/>
    <mergeCell ref="I83:J83"/>
    <mergeCell ref="K83:L83"/>
    <mergeCell ref="A84:L84"/>
    <mergeCell ref="A85:B85"/>
    <mergeCell ref="D85:H85"/>
    <mergeCell ref="I85:J85"/>
    <mergeCell ref="K85:L85"/>
    <mergeCell ref="A86:B86"/>
    <mergeCell ref="D86:H86"/>
    <mergeCell ref="I86:J86"/>
    <mergeCell ref="K86:L86"/>
    <mergeCell ref="A87:B87"/>
    <mergeCell ref="D87:H87"/>
    <mergeCell ref="I87:J87"/>
    <mergeCell ref="K87:L87"/>
    <mergeCell ref="A88:B88"/>
    <mergeCell ref="D88:H88"/>
    <mergeCell ref="I88:J88"/>
    <mergeCell ref="K88:L88"/>
    <mergeCell ref="A89:B89"/>
    <mergeCell ref="D89:H89"/>
    <mergeCell ref="I89:J89"/>
    <mergeCell ref="K89:L89"/>
    <mergeCell ref="A90:B90"/>
    <mergeCell ref="D90:H90"/>
    <mergeCell ref="I90:J90"/>
    <mergeCell ref="K90:L90"/>
    <mergeCell ref="A91:B91"/>
    <mergeCell ref="D91:H91"/>
    <mergeCell ref="I91:J91"/>
    <mergeCell ref="K91:L91"/>
    <mergeCell ref="A92:I92"/>
    <mergeCell ref="K92:L92"/>
    <mergeCell ref="A93:L93"/>
    <mergeCell ref="A94:B94"/>
    <mergeCell ref="C94:D94"/>
    <mergeCell ref="K94:L94"/>
    <mergeCell ref="A95:B95"/>
    <mergeCell ref="C95:D95"/>
    <mergeCell ref="K95:L95"/>
    <mergeCell ref="A96:B96"/>
    <mergeCell ref="C96:D96"/>
    <mergeCell ref="K96:L96"/>
    <mergeCell ref="A97:B97"/>
    <mergeCell ref="C97:D97"/>
    <mergeCell ref="K97:L97"/>
    <mergeCell ref="A98:B98"/>
    <mergeCell ref="C98:D98"/>
    <mergeCell ref="K98:L98"/>
    <mergeCell ref="A99:B99"/>
    <mergeCell ref="C99:D99"/>
    <mergeCell ref="K99:L99"/>
    <mergeCell ref="A100:B100"/>
    <mergeCell ref="C100:D100"/>
    <mergeCell ref="K100:L100"/>
    <mergeCell ref="A101:B101"/>
    <mergeCell ref="C101:D101"/>
    <mergeCell ref="K101:L101"/>
    <mergeCell ref="A102:B102"/>
    <mergeCell ref="C102:D102"/>
    <mergeCell ref="K102:L102"/>
    <mergeCell ref="A103:I103"/>
    <mergeCell ref="K103:L103"/>
    <mergeCell ref="A104:L104"/>
    <mergeCell ref="A105:D105"/>
    <mergeCell ref="E105:F105"/>
    <mergeCell ref="K105:L105"/>
    <mergeCell ref="A106:F106"/>
    <mergeCell ref="K106:L106"/>
    <mergeCell ref="A107:D107"/>
    <mergeCell ref="E107:F107"/>
    <mergeCell ref="K107:L107"/>
    <mergeCell ref="A108:D108"/>
    <mergeCell ref="E108:F108"/>
    <mergeCell ref="K108:L108"/>
    <mergeCell ref="A109:D109"/>
    <mergeCell ref="E109:F109"/>
    <mergeCell ref="K109:L109"/>
    <mergeCell ref="K110:L110"/>
    <mergeCell ref="A111:L111"/>
    <mergeCell ref="A112:H112"/>
    <mergeCell ref="I112:J112"/>
    <mergeCell ref="K112:L112"/>
    <mergeCell ref="A113:H113"/>
    <mergeCell ref="I113:J113"/>
    <mergeCell ref="K113:L113"/>
    <mergeCell ref="A114:H114"/>
    <mergeCell ref="I114:J114"/>
    <mergeCell ref="K114:L114"/>
    <mergeCell ref="A115:H115"/>
    <mergeCell ref="I115:J115"/>
    <mergeCell ref="K115:L115"/>
    <mergeCell ref="A116:H116"/>
    <mergeCell ref="I116:J116"/>
    <mergeCell ref="K116:L116"/>
    <mergeCell ref="A117:H117"/>
    <mergeCell ref="I117:J117"/>
    <mergeCell ref="K117:L117"/>
    <mergeCell ref="A118:H118"/>
    <mergeCell ref="I118:J118"/>
    <mergeCell ref="K118:L118"/>
    <mergeCell ref="A119:H119"/>
    <mergeCell ref="I119:J119"/>
    <mergeCell ref="K119:L119"/>
    <mergeCell ref="A120:H120"/>
    <mergeCell ref="I120:J120"/>
    <mergeCell ref="K120:L120"/>
    <mergeCell ref="A121:H121"/>
    <mergeCell ref="I121:J121"/>
    <mergeCell ref="K121:L121"/>
    <mergeCell ref="A122:H122"/>
    <mergeCell ref="I122:J122"/>
    <mergeCell ref="K122:L122"/>
    <mergeCell ref="A123:I123"/>
    <mergeCell ref="K123:L123"/>
    <mergeCell ref="A124:L124"/>
    <mergeCell ref="A125:B126"/>
  </mergeCells>
  <dataValidations count="39">
    <dataValidation allowBlank="true" errorStyle="stop" operator="between" prompt="Only whole numbers possible" showDropDown="false" showErrorMessage="true" showInputMessage="true" sqref="J95:J102" type="whole">
      <formula1>1</formula1>
      <formula2>10</formula2>
    </dataValidation>
    <dataValidation allowBlank="true" errorStyle="stop" operator="between" prompt="Only whole numbers possible." showDropDown="false" showErrorMessage="true" showInputMessage="true" sqref="C59:L64" type="whole">
      <formula1>0</formula1>
      <formula2>5000</formula2>
    </dataValidation>
    <dataValidation allowBlank="true" errorStyle="stop" operator="greaterThan" prompt="Only whole numbers possible" showDropDown="false" showErrorMessage="true" showInputMessage="true" sqref="E95:I102 K113:L122" type="whol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promptTitle="Definition of SME" showDropDown="false" showErrorMessage="true" showInputMessage="true" sqref="E19:H19 N30 N36" type="none">
      <formula1>0</formula1>
      <formula2>0</formula2>
    </dataValidation>
    <dataValidation allowBlank="true" errorStyle="stop" operator="between" prompt="Please attach a certified copy of the relevant document(s) that prove the legal status of the organisation. Documents can be submitted in national language." promptTitle="Legal documents" showDropDown="false" showErrorMessage="true" showInputMessage="true" sqref="E11" type="none">
      <formula1>0</formula1>
      <formula2>0</formula2>
    </dataValidation>
    <dataValidation allowBlank="true" errorStyle="stop" operator="between" prompt="This value is set automatically." showDropDown="false" showErrorMessage="true" showInputMessage="true" sqref="H16" type="none">
      <formula1>0</formula1>
      <formula2>0</formula2>
    </dataValidation>
    <dataValidation allowBlank="true" errorStyle="stop" operator="between" prompt="Please provide further specification to the type of organisation whenever appropriate." showDropDown="false" showErrorMessage="true" showInputMessage="true" sqref="F23 H23" type="none">
      <formula1>0</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A23" type="none">
      <formula1>0</formula1>
      <formula2>0</formula2>
    </dataValidation>
    <dataValidation allowBlank="true" error="You must choose a value in the list" errorStyle="stop" operator="between" prompt="Please choose a value in the list" promptTitle="Legal Status" showDropDown="false" showErrorMessage="false" showInputMessage="false" sqref="F12" type="none">
      <formula1>0</formula1>
      <formula2>0</formula2>
    </dataValidation>
    <dataValidation allowBlank="true" errorStyle="stop" operator="between" prompt="Please note that a P.O.Box cannot be accepted as address." showDropDown="false" showErrorMessage="true" showInputMessage="true" sqref="A14" type="none">
      <formula1>0</formula1>
      <formula2>0</formula2>
    </dataValidation>
    <dataValidation allowBlank="true" errorStyle="stop" operator="between" prompt="If applicable, please provide the organisation's legal national registration number or code found in, e.g., the Chambers of Commerce register or the business register." promptTitle="Legal Registration No" showDropDown="false" showErrorMessage="true" showInputMessage="true" sqref="C11" type="none">
      <formula1>0</formula1>
      <formula2>0</formula2>
    </dataValidation>
    <dataValidation allowBlank="true" errorStyle="stop" operator="between" prompt="Please insert the organisation's official name as stated in its official document (register of commerce, articles of association, etc.) in your national language. " promptTitle="Organisation Legal Name" showDropDown="false" showErrorMessage="true" showInputMessage="true" sqref="C8:K8" type="none">
      <formula1>0</formula1>
      <formula2>0</formula2>
    </dataValidation>
    <dataValidation allowBlank="true" errorStyle="stop" operator="between" prompt="Please insert the organisation's name in English language. In case English is the national language, please repeat the organisation name as this field is used for data processing." showDropDown="false" showErrorMessage="true" showInputMessage="true" sqref="C10:K10" type="none">
      <formula1>0</formula1>
      <formula2>0</formula2>
    </dataValidation>
    <dataValidation allowBlank="true" errorStyle="stop" operator="between" prompt="CO = Co-ordinator&#10;CB = co-beneficiary (also called associated beneficiary or partner)" showDropDown="false" showErrorMessage="true" showInputMessage="true" sqref="C7:D7" type="none">
      <formula1>0</formula1>
      <formula2>0</formula2>
    </dataValidation>
    <dataValidation allowBlank="true" errorStyle="stop" operator="between" prompt="Indicate whether you have already been involved in a proposal submitted to the IEE programme and how frequent this was the case; independently of the success." promptTitle="Previous application" showDropDown="false" showErrorMessage="true" showInputMessage="true" sqref="A22:D22" type="none">
      <formula1>0</formula1>
      <formula2>0</formula2>
    </dataValidation>
    <dataValidation allowBlank="true" errorStyle="stop" operator="between" prompt="Indicate whether you have ever received funding under the IEE programme - no matter whether co-ordinator or  partner-, and how frequent this was the case." promptTitle="Previous contracts" showDropDown="false" showErrorMessage="true" showInputMessage="true" sqref="G22:I22" type="none">
      <formula1>0</formula1>
      <formula2>0</formula2>
    </dataValidation>
    <dataValidation allowBlank="true" errorStyle="stop"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Balance sheet etc." showDropDown="false" showErrorMessage="true" showInputMessage="true" sqref="H18" type="none">
      <formula1>0</formula1>
      <formula2>0</formula2>
    </dataValidation>
    <dataValidation allowBlank="true" errorStyle="stop" operator="greaterThanOrEqual" prompt="Only whole numbers possible" showDropDown="false" showErrorMessage="true" showInputMessage="true" sqref="K86:L91" type="whole">
      <formula1>0</formula1>
      <formula2>0</formula2>
    </dataValidation>
    <dataValidation allowBlank="true" errorStyle="stop" operator="between" showDropDown="false" showErrorMessage="true" showInputMessage="false" sqref="I86:J91 E107:F109 I113:J122" type="whole">
      <formula1>1</formula1>
      <formula2>10</formula2>
    </dataValidation>
    <dataValidation allowBlank="true" errorStyle="stop" operator="between" prompt="Participant number should be given by the proposal co-ordinator." promptTitle="Participant number" showDropDown="false" showErrorMessage="true" showInputMessage="true" sqref="G7:H7" type="none">
      <formula1>0</formula1>
      <formula2>0</formula2>
    </dataValidation>
    <dataValidation allowBlank="true" errorStyle="stop" operator="between" prompt="Only whole numbers" showDropDown="false" showErrorMessage="true" showInputMessage="true" sqref="H107:H109" type="whole">
      <formula1>0</formula1>
      <formula2>36</formula2>
    </dataValidation>
    <dataValidation allowBlank="true" errorStyle="stop" operator="greaterThanOrEqual" prompt="Only whole numbers" showDropDown="false" showErrorMessage="true" showInputMessage="true" sqref="G107:G109 I107:I109" type="whole">
      <formula1>0</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L27 L33" type="list">
      <formula1>YesNo2</formula1>
      <formula2>0</formula2>
    </dataValidation>
    <dataValidation allowBlank="true" errorStyle="stop" operator="between" prompt="Please indicate whether your organisation is an SME according to the given definition.&#10;" showDropDown="false" showErrorMessage="true" showInputMessage="true" sqref="O30:P30 O36:P36" type="list">
      <formula1>YesNo</formula1>
      <formula2>0</formula2>
    </dataValidation>
    <dataValidation allowBlank="true" error="You have to choose one of the values." errorStyle="stop" errorTitle="Balance sheets" operator="between" prompt="Please choose the last year for which the accounts of your organisation are closed. A certified copy of these accounts must be attached to this proposal in a sealed envelop &quot;for the use of the Commission only&quot;." promptTitle="Balance sheets" showDropDown="false" showErrorMessage="true" showInputMessage="true" sqref="L30 L36" type="list">
      <formula1>Year2</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C23:E23" type="list">
      <formula1>Type_of_organisation</formula1>
      <formula2>0</formula2>
    </dataValidation>
    <dataValidation allowBlank="true" errorStyle="stop" operator="between" showDropDown="false" showErrorMessage="true" showInputMessage="false" sqref="L26 L32" type="list">
      <formula1>YesNo</formula1>
      <formula2>0</formula2>
    </dataValidation>
    <dataValidation allowBlank="true" errorStyle="stop" operator="between" prompt="Please insert the year for which you indicate the annual turnover." promptTitle="Year of Annual Turnover" showDropDown="false" showErrorMessage="true" showInputMessage="true" sqref="G18" type="list">
      <formula1>"2006,2005,2004"</formula1>
      <formula2>0</formula2>
    </dataValidation>
    <dataValidation allowBlank="true" errorStyle="stop" operator="between" showDropDown="false" showErrorMessage="true" showInputMessage="false" sqref="C19" type="list">
      <formula1>"0-5,6-10,11-20,21-50,51-100,101-250,251-500,501-1000,&gt;1000"</formula1>
      <formula2>0</formula2>
    </dataValidation>
    <dataValidation allowBlank="true" error="Only the listed countries are allowed." errorStyle="stop" errorTitle="Country" operator="between" prompt="Please choose a country from the list." promptTitle="Country" showDropDown="false" showErrorMessage="true" showInputMessage="true" sqref="C16" type="list">
      <formula1>Country</formula1>
      <formula2>0</formula2>
    </dataValidation>
    <dataValidation allowBlank="true" error="You must choose a value from the list" errorStyle="stop" errorTitle="Legal Status" operator="between" prompt="Please choose a value from the list." promptTitle="Legal Status" showDropDown="false" showErrorMessage="true" showInputMessage="true" sqref="C12" type="list">
      <formula1>LegalStatus</formula1>
      <formula2>0</formula2>
    </dataValidation>
    <dataValidation allowBlank="true" errorStyle="stop" operator="between" prompt="Please include a list of the members you intend to involve in the project. &#10;&#10;Please include this list in Part II at the end of the description per particpant, with the legal name, address and the name of the responsible person for each relevant member." promptTitle="List of members to be involved" showDropDown="false" showErrorMessage="true" showInputMessage="true" sqref="K24" type="list">
      <formula1>"Yes,No"</formula1>
      <formula2>0</formula2>
    </dataValidation>
    <dataValidation allowBlank="true" errorStyle="stop" operator="between" prompt="Please attach a certified copy of the legal documents, which give proof of the legal existence and status of the organisation, as annex to Part B of the application form. " showDropDown="false" showErrorMessage="true" showInputMessage="true" sqref="G11" type="list">
      <formula1>"Yes,No"</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showDropDown="false" showErrorMessage="true" showInputMessage="true" sqref="I19" type="list">
      <formula1>"Yes,No"</formula1>
      <formula2>0</formula2>
    </dataValidation>
    <dataValidation allowBlank="true" error="You have to choose one of the values." errorStyle="stop" errorTitle="Balance sheets" operator="between" prompt="Choose the last year for which the accounts of your organisation are closed and a certified copy of these accounts and of the simplified financial statement are attached to this proposal in a sealed envelop &quot;for the use of the IEEA/Commission only&quot;." promptTitle="Attachment of financial document" showDropDown="false" showErrorMessage="true" showInputMessage="true" sqref="K18" type="list">
      <formula1>"2006,2005,2004"</formula1>
      <formula2>0</formula2>
    </dataValidation>
    <dataValidation allowBlank="true" errorStyle="stop" operator="between" prompt="Indicate whether you have already applied for funding (as co-ordinator or partner) for IEE in the past, and how frequent this was the case - independently whether successful or not.&#10;" promptTitle="Previous application" showDropDown="false" showErrorMessage="true" showInputMessage="true" sqref="E22:F22" type="list">
      <formula1>YesNo2</formula1>
      <formula2>0</formula2>
    </dataValidation>
    <dataValidation allowBlank="true" errorStyle="stop" operator="between" showDropDown="false" showErrorMessage="true" showInputMessage="false" sqref="C20:C21 H24" type="list">
      <formula1>"Yes,No"</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C26:D26 C32:D32" type="list">
      <formula1>"Ms,Mr"</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J22:K22" type="list">
      <formula1>YesNo3</formula1>
      <formula2>0</formula2>
    </dataValidation>
  </dataValidations>
  <printOptions headings="false" gridLines="false" gridLinesSet="true" horizontalCentered="true" verticalCentered="true"/>
  <pageMargins left="0.433333333333333" right="0.39375" top="0.309722222222222" bottom="0.393055555555556" header="0.511811023622047"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amp;L&amp;8&amp;F/&amp;A&amp;C&amp;8&amp;D/&amp;T&amp;R&amp;8Page &amp;P of &amp;N</oddFooter>
  </headerFooter>
  <rowBreaks count="2" manualBreakCount="2">
    <brk id="36" man="true" max="16383" min="0"/>
    <brk id="78"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24" width="2.28"/>
    <col collapsed="false" customWidth="true" hidden="false" outlineLevel="0" max="2" min="2" style="224" width="23.28"/>
    <col collapsed="false" customWidth="true" hidden="false" outlineLevel="0" max="3" min="3" style="225" width="9.99"/>
    <col collapsed="false" customWidth="true" hidden="false" outlineLevel="0" max="4" min="4" style="225" width="10.71"/>
    <col collapsed="false" customWidth="true" hidden="false" outlineLevel="0" max="5" min="5" style="225" width="10.41"/>
    <col collapsed="false" customWidth="true" hidden="false" outlineLevel="0" max="6" min="6" style="225" width="10.85"/>
    <col collapsed="false" customWidth="true" hidden="false" outlineLevel="0" max="7" min="7" style="225" width="10.99"/>
    <col collapsed="false" customWidth="true" hidden="false" outlineLevel="0" max="8" min="8" style="225" width="10.41"/>
    <col collapsed="false" customWidth="false" hidden="false" outlineLevel="0" max="17" min="9" style="225" width="9.14"/>
    <col collapsed="false" customWidth="false" hidden="false" outlineLevel="0" max="18" min="18" style="224" width="9.14"/>
    <col collapsed="false" customWidth="false" hidden="false" outlineLevel="0" max="257" min="19" style="225" width="9.14"/>
  </cols>
  <sheetData>
    <row r="1" customFormat="false" ht="16.5" hidden="false" customHeight="true" outlineLevel="0" collapsed="false">
      <c r="A1" s="226" t="s">
        <v>95</v>
      </c>
      <c r="B1" s="226"/>
      <c r="C1" s="226"/>
      <c r="D1" s="226"/>
      <c r="E1" s="226"/>
      <c r="F1" s="226"/>
      <c r="G1" s="226"/>
      <c r="H1" s="226"/>
      <c r="I1" s="226"/>
      <c r="J1" s="226"/>
      <c r="K1" s="226"/>
      <c r="L1" s="227"/>
      <c r="M1" s="227"/>
      <c r="N1" s="227"/>
      <c r="O1" s="227"/>
      <c r="P1" s="227"/>
      <c r="Q1" s="227"/>
    </row>
    <row r="2" customFormat="false" ht="23.25" hidden="false" customHeight="true" outlineLevel="0" collapsed="false">
      <c r="A2" s="228" t="s">
        <v>345</v>
      </c>
      <c r="B2" s="228"/>
      <c r="C2" s="228"/>
      <c r="D2" s="228"/>
      <c r="E2" s="228"/>
      <c r="F2" s="228"/>
      <c r="G2" s="228"/>
      <c r="H2" s="228"/>
      <c r="I2" s="228"/>
      <c r="J2" s="228"/>
      <c r="K2" s="228"/>
      <c r="L2" s="227"/>
      <c r="M2" s="227"/>
      <c r="N2" s="227"/>
      <c r="O2" s="227"/>
      <c r="P2" s="227"/>
      <c r="Q2" s="227"/>
    </row>
    <row r="3" customFormat="false" ht="6.75" hidden="false" customHeight="true" outlineLevel="0" collapsed="false">
      <c r="A3" s="229"/>
      <c r="B3" s="230"/>
      <c r="C3" s="230"/>
      <c r="D3" s="230"/>
      <c r="E3" s="230"/>
      <c r="F3" s="230"/>
      <c r="G3" s="230"/>
      <c r="H3" s="230"/>
      <c r="I3" s="231"/>
      <c r="J3" s="231"/>
      <c r="K3" s="232"/>
      <c r="L3" s="227"/>
      <c r="M3" s="227"/>
      <c r="N3" s="227"/>
      <c r="O3" s="227"/>
      <c r="P3" s="227"/>
      <c r="Q3" s="227"/>
    </row>
    <row r="4" s="238" customFormat="true" ht="21" hidden="false" customHeight="true" outlineLevel="0" collapsed="false">
      <c r="A4" s="233" t="s">
        <v>229</v>
      </c>
      <c r="B4" s="233"/>
      <c r="C4" s="234" t="s">
        <v>230</v>
      </c>
      <c r="D4" s="234"/>
      <c r="E4" s="234"/>
      <c r="F4" s="234"/>
      <c r="G4" s="234"/>
      <c r="H4" s="234"/>
      <c r="I4" s="417" t="n">
        <f aca="false">'Proposal cover sheet'!B13</f>
        <v>0</v>
      </c>
      <c r="J4" s="417"/>
      <c r="K4" s="417"/>
      <c r="L4" s="236"/>
      <c r="M4" s="236"/>
      <c r="N4" s="236"/>
      <c r="O4" s="236"/>
      <c r="P4" s="236"/>
      <c r="Q4" s="236"/>
      <c r="R4" s="237"/>
    </row>
    <row r="5" s="238" customFormat="true" ht="6" hidden="false" customHeight="true" outlineLevel="0" collapsed="false">
      <c r="A5" s="239"/>
      <c r="B5" s="240" t="s">
        <v>185</v>
      </c>
      <c r="C5" s="240"/>
      <c r="D5" s="240"/>
      <c r="E5" s="240"/>
      <c r="F5" s="240"/>
      <c r="G5" s="240"/>
      <c r="H5" s="240"/>
      <c r="I5" s="241"/>
      <c r="J5" s="241"/>
      <c r="K5" s="242"/>
      <c r="L5" s="236"/>
      <c r="M5" s="236"/>
      <c r="N5" s="236"/>
      <c r="O5" s="236"/>
      <c r="P5" s="236"/>
      <c r="Q5" s="236"/>
      <c r="R5" s="237"/>
    </row>
    <row r="6" s="238" customFormat="true" ht="19.5" hidden="false" customHeight="true" outlineLevel="0" collapsed="false">
      <c r="A6" s="272" t="s">
        <v>231</v>
      </c>
      <c r="B6" s="272"/>
      <c r="C6" s="272"/>
      <c r="D6" s="272"/>
      <c r="E6" s="272"/>
      <c r="F6" s="272"/>
      <c r="G6" s="272"/>
      <c r="H6" s="272"/>
      <c r="I6" s="272"/>
      <c r="J6" s="272"/>
      <c r="K6" s="272"/>
      <c r="L6" s="244"/>
      <c r="M6" s="244"/>
      <c r="N6" s="244"/>
      <c r="O6" s="244"/>
      <c r="P6" s="244"/>
      <c r="Q6" s="244"/>
      <c r="R6" s="237"/>
    </row>
    <row r="7" s="238" customFormat="true" ht="27.95" hidden="false" customHeight="true" outlineLevel="0" collapsed="false">
      <c r="A7" s="245" t="s">
        <v>232</v>
      </c>
      <c r="B7" s="245"/>
      <c r="C7" s="246" t="s">
        <v>226</v>
      </c>
      <c r="D7" s="246"/>
      <c r="E7" s="246" t="s">
        <v>233</v>
      </c>
      <c r="F7" s="246"/>
      <c r="G7" s="247" t="n">
        <v>24</v>
      </c>
      <c r="H7" s="247"/>
      <c r="I7" s="248"/>
      <c r="J7" s="248"/>
      <c r="K7" s="248"/>
      <c r="L7" s="249"/>
      <c r="M7" s="249"/>
      <c r="N7" s="249"/>
      <c r="O7" s="249"/>
      <c r="P7" s="249"/>
      <c r="Q7" s="236"/>
      <c r="R7" s="237"/>
    </row>
    <row r="8" s="238" customFormat="true" ht="27.95" hidden="false" customHeight="true" outlineLevel="0" collapsed="false">
      <c r="A8" s="250" t="s">
        <v>168</v>
      </c>
      <c r="B8" s="250"/>
      <c r="C8" s="251"/>
      <c r="D8" s="251"/>
      <c r="E8" s="251"/>
      <c r="F8" s="251"/>
      <c r="G8" s="251"/>
      <c r="H8" s="251"/>
      <c r="I8" s="251"/>
      <c r="J8" s="251"/>
      <c r="K8" s="251"/>
      <c r="L8" s="249"/>
      <c r="M8" s="249"/>
      <c r="N8" s="249"/>
      <c r="O8" s="249"/>
      <c r="P8" s="249"/>
      <c r="Q8" s="236"/>
      <c r="R8" s="237"/>
    </row>
    <row r="9" s="238" customFormat="true" ht="27.95" hidden="false" customHeight="true" outlineLevel="0" collapsed="false">
      <c r="A9" s="250" t="s">
        <v>234</v>
      </c>
      <c r="B9" s="250"/>
      <c r="C9" s="251"/>
      <c r="D9" s="251"/>
      <c r="E9" s="251"/>
      <c r="F9" s="251"/>
      <c r="G9" s="251"/>
      <c r="H9" s="251"/>
      <c r="I9" s="251"/>
      <c r="J9" s="251"/>
      <c r="K9" s="251"/>
      <c r="L9" s="249"/>
      <c r="M9" s="249"/>
      <c r="N9" s="249"/>
      <c r="O9" s="249"/>
      <c r="P9" s="249"/>
      <c r="Q9" s="236"/>
      <c r="R9" s="237"/>
    </row>
    <row r="10" s="238" customFormat="true" ht="27.95" hidden="false" customHeight="true" outlineLevel="0" collapsed="false">
      <c r="A10" s="252" t="s">
        <v>235</v>
      </c>
      <c r="B10" s="252"/>
      <c r="C10" s="251"/>
      <c r="D10" s="251"/>
      <c r="E10" s="251"/>
      <c r="F10" s="251"/>
      <c r="G10" s="251"/>
      <c r="H10" s="251"/>
      <c r="I10" s="251"/>
      <c r="J10" s="251"/>
      <c r="K10" s="251"/>
      <c r="L10" s="249"/>
      <c r="M10" s="249"/>
      <c r="N10" s="249"/>
      <c r="O10" s="249"/>
      <c r="P10" s="249"/>
      <c r="Q10" s="236"/>
      <c r="R10" s="237"/>
    </row>
    <row r="11" s="238" customFormat="true" ht="29.25" hidden="false" customHeight="true" outlineLevel="0" collapsed="false">
      <c r="A11" s="250" t="s">
        <v>236</v>
      </c>
      <c r="B11" s="250"/>
      <c r="C11" s="253"/>
      <c r="D11" s="253"/>
      <c r="E11" s="254" t="s">
        <v>237</v>
      </c>
      <c r="F11" s="254"/>
      <c r="G11" s="113"/>
      <c r="H11" s="418" t="s">
        <v>238</v>
      </c>
      <c r="I11" s="418"/>
      <c r="J11" s="256"/>
      <c r="K11" s="256"/>
      <c r="L11" s="249"/>
      <c r="M11" s="249"/>
      <c r="P11" s="249"/>
      <c r="Q11" s="236"/>
      <c r="R11" s="237"/>
    </row>
    <row r="12" s="238" customFormat="true" ht="37.5" hidden="false" customHeight="true" outlineLevel="0" collapsed="false">
      <c r="A12" s="252" t="s">
        <v>239</v>
      </c>
      <c r="B12" s="252"/>
      <c r="C12" s="257"/>
      <c r="D12" s="257"/>
      <c r="E12" s="258" t="str">
        <f aca="false">IF(C12="","",VLOOKUP(C12,[1]Values!K$1:L$1048576,2,FALSE()))</f>
        <v/>
      </c>
      <c r="F12" s="259" t="s">
        <v>240</v>
      </c>
      <c r="G12" s="419"/>
      <c r="H12" s="419"/>
      <c r="I12" s="261" t="s">
        <v>241</v>
      </c>
      <c r="J12" s="256"/>
      <c r="K12" s="256"/>
      <c r="L12" s="249"/>
      <c r="M12" s="249"/>
      <c r="N12" s="249"/>
      <c r="O12" s="249"/>
      <c r="P12" s="249"/>
      <c r="Q12" s="236"/>
      <c r="R12" s="237"/>
    </row>
    <row r="13" s="238" customFormat="true" ht="23.25" hidden="false" customHeight="true" outlineLevel="0" collapsed="false">
      <c r="A13" s="262" t="s">
        <v>242</v>
      </c>
      <c r="B13" s="262"/>
      <c r="C13" s="262"/>
      <c r="D13" s="262"/>
      <c r="E13" s="262"/>
      <c r="F13" s="262"/>
      <c r="G13" s="262"/>
      <c r="H13" s="262"/>
      <c r="I13" s="262"/>
      <c r="J13" s="262"/>
      <c r="K13" s="262"/>
      <c r="L13" s="249"/>
      <c r="M13" s="249"/>
      <c r="N13" s="249"/>
      <c r="O13" s="249"/>
      <c r="P13" s="249"/>
      <c r="Q13" s="236"/>
      <c r="R13" s="237"/>
    </row>
    <row r="14" s="238" customFormat="true" ht="27.95" hidden="false" customHeight="true" outlineLevel="0" collapsed="false">
      <c r="A14" s="250" t="s">
        <v>243</v>
      </c>
      <c r="B14" s="250"/>
      <c r="C14" s="263"/>
      <c r="D14" s="263"/>
      <c r="E14" s="263"/>
      <c r="F14" s="263"/>
      <c r="G14" s="263"/>
      <c r="H14" s="263"/>
      <c r="I14" s="263"/>
      <c r="J14" s="263"/>
      <c r="K14" s="263"/>
      <c r="L14" s="249"/>
      <c r="M14" s="249"/>
      <c r="N14" s="249"/>
      <c r="O14" s="249"/>
      <c r="P14" s="249"/>
      <c r="Q14" s="236"/>
      <c r="R14" s="237"/>
    </row>
    <row r="15" s="238" customFormat="true" ht="30.75" hidden="false" customHeight="true" outlineLevel="0" collapsed="false">
      <c r="A15" s="252" t="s">
        <v>171</v>
      </c>
      <c r="B15" s="252"/>
      <c r="C15" s="264"/>
      <c r="D15" s="264"/>
      <c r="E15" s="265" t="s">
        <v>244</v>
      </c>
      <c r="F15" s="266"/>
      <c r="G15" s="104" t="s">
        <v>245</v>
      </c>
      <c r="H15" s="104"/>
      <c r="I15" s="420"/>
      <c r="J15" s="420"/>
      <c r="K15" s="420"/>
      <c r="L15" s="249"/>
      <c r="M15" s="249"/>
      <c r="N15" s="249"/>
      <c r="O15" s="249"/>
      <c r="P15" s="249"/>
      <c r="Q15" s="236"/>
      <c r="R15" s="237"/>
    </row>
    <row r="16" s="238" customFormat="true" ht="27.95" hidden="false" customHeight="true" outlineLevel="0" collapsed="false">
      <c r="A16" s="250" t="s">
        <v>173</v>
      </c>
      <c r="B16" s="250"/>
      <c r="C16" s="268"/>
      <c r="D16" s="268"/>
      <c r="E16" s="268"/>
      <c r="F16" s="421" t="s">
        <v>174</v>
      </c>
      <c r="G16" s="421"/>
      <c r="H16" s="269" t="str">
        <f aca="false">IF(C16="","",VLOOKUP(C16,[1]Values!E$1:F$1048576,2,FALSE()))</f>
        <v/>
      </c>
      <c r="I16" s="270"/>
      <c r="J16" s="270"/>
      <c r="K16" s="271"/>
      <c r="L16" s="249"/>
      <c r="M16" s="249"/>
      <c r="N16" s="249"/>
      <c r="O16" s="249"/>
      <c r="P16" s="249"/>
      <c r="Q16" s="236"/>
      <c r="R16" s="237"/>
    </row>
    <row r="17" s="238" customFormat="true" ht="21.75" hidden="false" customHeight="true" outlineLevel="0" collapsed="false">
      <c r="A17" s="272" t="s">
        <v>246</v>
      </c>
      <c r="B17" s="272"/>
      <c r="C17" s="272"/>
      <c r="D17" s="272"/>
      <c r="E17" s="272"/>
      <c r="F17" s="272"/>
      <c r="G17" s="272"/>
      <c r="H17" s="272"/>
      <c r="I17" s="272"/>
      <c r="J17" s="272"/>
      <c r="K17" s="272"/>
      <c r="L17" s="249"/>
      <c r="M17" s="249"/>
      <c r="N17" s="249"/>
      <c r="O17" s="249"/>
      <c r="P17" s="249"/>
      <c r="Q17" s="236"/>
      <c r="R17" s="237"/>
    </row>
    <row r="18" s="238" customFormat="true" ht="47.25" hidden="false" customHeight="true" outlineLevel="0" collapsed="false">
      <c r="A18" s="250" t="s">
        <v>247</v>
      </c>
      <c r="B18" s="250"/>
      <c r="C18" s="106"/>
      <c r="D18" s="106"/>
      <c r="E18" s="247" t="s">
        <v>248</v>
      </c>
      <c r="F18" s="247"/>
      <c r="G18" s="273"/>
      <c r="H18" s="104" t="s">
        <v>249</v>
      </c>
      <c r="I18" s="104"/>
      <c r="J18" s="104"/>
      <c r="K18" s="275"/>
      <c r="L18" s="249"/>
      <c r="M18" s="249"/>
      <c r="N18" s="249"/>
      <c r="O18" s="249"/>
      <c r="P18" s="249"/>
      <c r="Q18" s="236"/>
      <c r="R18" s="237"/>
    </row>
    <row r="19" s="238" customFormat="true" ht="39.75" hidden="false" customHeight="true" outlineLevel="0" collapsed="false">
      <c r="A19" s="250" t="s">
        <v>250</v>
      </c>
      <c r="B19" s="250"/>
      <c r="C19" s="253"/>
      <c r="D19" s="253"/>
      <c r="E19" s="276" t="s">
        <v>251</v>
      </c>
      <c r="F19" s="276"/>
      <c r="G19" s="276"/>
      <c r="H19" s="276"/>
      <c r="I19" s="113"/>
      <c r="J19" s="248"/>
      <c r="K19" s="248"/>
      <c r="L19" s="249"/>
      <c r="M19" s="249"/>
      <c r="N19" s="249"/>
      <c r="O19" s="249"/>
      <c r="P19" s="249"/>
      <c r="Q19" s="236"/>
      <c r="R19" s="237"/>
    </row>
    <row r="20" s="238" customFormat="true" ht="40.5" hidden="false" customHeight="true" outlineLevel="0" collapsed="false">
      <c r="A20" s="250" t="s">
        <v>252</v>
      </c>
      <c r="B20" s="250"/>
      <c r="C20" s="277"/>
      <c r="D20" s="104" t="s">
        <v>253</v>
      </c>
      <c r="E20" s="104"/>
      <c r="F20" s="104"/>
      <c r="G20" s="278"/>
      <c r="H20" s="278"/>
      <c r="I20" s="278"/>
      <c r="J20" s="278"/>
      <c r="K20" s="278"/>
      <c r="L20" s="249"/>
      <c r="M20" s="249"/>
      <c r="N20" s="249"/>
      <c r="O20" s="249"/>
      <c r="P20" s="249"/>
      <c r="Q20" s="236"/>
      <c r="R20" s="237"/>
    </row>
    <row r="21" s="236" customFormat="true" ht="48.75" hidden="false" customHeight="true" outlineLevel="0" collapsed="false">
      <c r="A21" s="250" t="s">
        <v>254</v>
      </c>
      <c r="B21" s="250"/>
      <c r="C21" s="277"/>
      <c r="D21" s="104" t="s">
        <v>255</v>
      </c>
      <c r="E21" s="104"/>
      <c r="F21" s="104"/>
      <c r="G21" s="278"/>
      <c r="H21" s="278"/>
      <c r="I21" s="278"/>
      <c r="J21" s="278"/>
      <c r="K21" s="278"/>
    </row>
    <row r="22" s="238" customFormat="true" ht="45.75" hidden="false" customHeight="true" outlineLevel="0" collapsed="false">
      <c r="A22" s="252" t="s">
        <v>256</v>
      </c>
      <c r="B22" s="252"/>
      <c r="C22" s="252"/>
      <c r="D22" s="252"/>
      <c r="E22" s="112"/>
      <c r="F22" s="112"/>
      <c r="G22" s="276" t="s">
        <v>257</v>
      </c>
      <c r="H22" s="276"/>
      <c r="I22" s="276"/>
      <c r="J22" s="256"/>
      <c r="K22" s="256"/>
      <c r="L22" s="236"/>
      <c r="M22" s="236"/>
      <c r="N22" s="236"/>
      <c r="O22" s="236"/>
      <c r="P22" s="236"/>
      <c r="Q22" s="236"/>
      <c r="R22" s="237"/>
    </row>
    <row r="23" s="238" customFormat="true" ht="48" hidden="false" customHeight="true" outlineLevel="0" collapsed="false">
      <c r="A23" s="250" t="s">
        <v>258</v>
      </c>
      <c r="B23" s="250"/>
      <c r="C23" s="268"/>
      <c r="D23" s="268"/>
      <c r="E23" s="268"/>
      <c r="F23" s="121" t="s">
        <v>259</v>
      </c>
      <c r="G23" s="121"/>
      <c r="H23" s="279"/>
      <c r="I23" s="279"/>
      <c r="J23" s="279"/>
      <c r="K23" s="279"/>
      <c r="L23" s="236"/>
      <c r="M23" s="236"/>
      <c r="N23" s="236"/>
      <c r="O23" s="236"/>
      <c r="P23" s="236"/>
      <c r="Q23" s="236"/>
      <c r="R23" s="237"/>
    </row>
    <row r="24" s="238" customFormat="true" ht="36.75" hidden="false" customHeight="true" outlineLevel="0" collapsed="false">
      <c r="A24" s="280" t="s">
        <v>260</v>
      </c>
      <c r="B24" s="280"/>
      <c r="C24" s="280"/>
      <c r="D24" s="422" t="s">
        <v>261</v>
      </c>
      <c r="E24" s="422"/>
      <c r="F24" s="422"/>
      <c r="G24" s="422"/>
      <c r="H24" s="282"/>
      <c r="I24" s="283" t="s">
        <v>262</v>
      </c>
      <c r="J24" s="283"/>
      <c r="K24" s="284"/>
      <c r="L24" s="236"/>
      <c r="M24" s="236"/>
      <c r="N24" s="236"/>
      <c r="O24" s="236"/>
      <c r="P24" s="236"/>
      <c r="Q24" s="236"/>
      <c r="R24" s="237"/>
    </row>
    <row r="25" s="238" customFormat="true" ht="21.75" hidden="false" customHeight="true" outlineLevel="0" collapsed="false">
      <c r="A25" s="285" t="s">
        <v>263</v>
      </c>
      <c r="B25" s="285"/>
      <c r="C25" s="285"/>
      <c r="D25" s="285"/>
      <c r="E25" s="285"/>
      <c r="F25" s="285"/>
      <c r="G25" s="285"/>
      <c r="H25" s="285"/>
      <c r="I25" s="285"/>
      <c r="J25" s="285"/>
      <c r="K25" s="285"/>
      <c r="L25" s="236"/>
      <c r="M25" s="236"/>
      <c r="N25" s="236"/>
      <c r="O25" s="236"/>
      <c r="P25" s="236"/>
      <c r="Q25" s="236"/>
      <c r="R25" s="237"/>
    </row>
    <row r="26" s="238" customFormat="true" ht="28.5" hidden="false" customHeight="true" outlineLevel="0" collapsed="false">
      <c r="A26" s="252" t="s">
        <v>1</v>
      </c>
      <c r="B26" s="252"/>
      <c r="C26" s="112"/>
      <c r="D26" s="112"/>
      <c r="E26" s="104" t="s">
        <v>264</v>
      </c>
      <c r="F26" s="104"/>
      <c r="G26" s="104"/>
      <c r="H26" s="420"/>
      <c r="I26" s="420"/>
      <c r="J26" s="420"/>
      <c r="K26" s="420"/>
      <c r="L26" s="286"/>
      <c r="M26" s="236"/>
      <c r="N26" s="249"/>
      <c r="P26" s="249"/>
      <c r="Q26" s="249"/>
      <c r="R26" s="287"/>
    </row>
    <row r="27" s="238" customFormat="true" ht="35.25" hidden="false" customHeight="true" outlineLevel="0" collapsed="false">
      <c r="A27" s="250" t="s">
        <v>166</v>
      </c>
      <c r="B27" s="250"/>
      <c r="C27" s="251"/>
      <c r="D27" s="251"/>
      <c r="E27" s="251"/>
      <c r="F27" s="251"/>
      <c r="G27" s="251"/>
      <c r="H27" s="251"/>
      <c r="I27" s="251"/>
      <c r="J27" s="251"/>
      <c r="K27" s="251"/>
      <c r="L27" s="286"/>
      <c r="M27" s="236"/>
      <c r="N27" s="236"/>
      <c r="O27" s="236"/>
      <c r="P27" s="236"/>
      <c r="Q27" s="236"/>
      <c r="R27" s="237"/>
    </row>
    <row r="28" s="238" customFormat="true" ht="33.75" hidden="false" customHeight="true" outlineLevel="0" collapsed="false">
      <c r="A28" s="250" t="s">
        <v>167</v>
      </c>
      <c r="B28" s="250"/>
      <c r="C28" s="251"/>
      <c r="D28" s="251"/>
      <c r="E28" s="251"/>
      <c r="F28" s="251"/>
      <c r="G28" s="251"/>
      <c r="H28" s="251"/>
      <c r="I28" s="251"/>
      <c r="J28" s="251"/>
      <c r="K28" s="251"/>
      <c r="L28" s="236"/>
      <c r="M28" s="236"/>
      <c r="N28" s="236"/>
      <c r="O28" s="236"/>
      <c r="P28" s="236"/>
      <c r="Q28" s="236"/>
      <c r="R28" s="237"/>
    </row>
    <row r="29" s="238" customFormat="true" ht="30" hidden="false" customHeight="true" outlineLevel="0" collapsed="false">
      <c r="A29" s="250" t="s">
        <v>265</v>
      </c>
      <c r="B29" s="250"/>
      <c r="C29" s="288"/>
      <c r="D29" s="288"/>
      <c r="E29" s="288"/>
      <c r="F29" s="288"/>
      <c r="G29" s="289" t="s">
        <v>266</v>
      </c>
      <c r="H29" s="290"/>
      <c r="I29" s="290"/>
      <c r="J29" s="290"/>
      <c r="K29" s="290"/>
      <c r="L29" s="236"/>
      <c r="M29" s="236"/>
      <c r="N29" s="236"/>
      <c r="O29" s="236"/>
      <c r="P29" s="236"/>
      <c r="Q29" s="236"/>
      <c r="R29" s="237"/>
    </row>
    <row r="30" s="238" customFormat="true" ht="36" hidden="false" customHeight="true" outlineLevel="0" collapsed="false">
      <c r="A30" s="250" t="s">
        <v>177</v>
      </c>
      <c r="B30" s="250"/>
      <c r="C30" s="112"/>
      <c r="D30" s="112"/>
      <c r="E30" s="112"/>
      <c r="F30" s="112"/>
      <c r="G30" s="112"/>
      <c r="H30" s="291"/>
      <c r="I30" s="291"/>
      <c r="J30" s="291"/>
      <c r="K30" s="291"/>
      <c r="L30" s="286"/>
      <c r="M30" s="236"/>
      <c r="N30" s="292"/>
      <c r="O30" s="249"/>
      <c r="P30" s="249"/>
      <c r="Q30" s="236"/>
      <c r="R30" s="237"/>
    </row>
    <row r="31" s="238" customFormat="true" ht="20.25" hidden="false" customHeight="true" outlineLevel="0" collapsed="false">
      <c r="A31" s="272" t="s">
        <v>267</v>
      </c>
      <c r="B31" s="272"/>
      <c r="C31" s="272"/>
      <c r="D31" s="272"/>
      <c r="E31" s="272"/>
      <c r="F31" s="272"/>
      <c r="G31" s="272"/>
      <c r="H31" s="272"/>
      <c r="I31" s="272"/>
      <c r="J31" s="272"/>
      <c r="K31" s="272"/>
      <c r="L31" s="236"/>
      <c r="M31" s="236"/>
      <c r="N31" s="236"/>
      <c r="O31" s="236"/>
      <c r="P31" s="236"/>
      <c r="Q31" s="236"/>
      <c r="R31" s="237"/>
    </row>
    <row r="32" s="238" customFormat="true" ht="28.5" hidden="false" customHeight="true" outlineLevel="0" collapsed="false">
      <c r="A32" s="252" t="s">
        <v>1</v>
      </c>
      <c r="B32" s="252"/>
      <c r="C32" s="112"/>
      <c r="D32" s="112"/>
      <c r="E32" s="104" t="s">
        <v>264</v>
      </c>
      <c r="F32" s="104"/>
      <c r="G32" s="104"/>
      <c r="H32" s="420"/>
      <c r="I32" s="420"/>
      <c r="J32" s="420"/>
      <c r="K32" s="420"/>
      <c r="L32" s="286"/>
      <c r="M32" s="236"/>
      <c r="N32" s="249"/>
      <c r="P32" s="249"/>
      <c r="Q32" s="249"/>
      <c r="R32" s="287"/>
    </row>
    <row r="33" s="238" customFormat="true" ht="32.25" hidden="false" customHeight="true" outlineLevel="0" collapsed="false">
      <c r="A33" s="250" t="s">
        <v>166</v>
      </c>
      <c r="B33" s="250"/>
      <c r="C33" s="251"/>
      <c r="D33" s="251"/>
      <c r="E33" s="251"/>
      <c r="F33" s="251"/>
      <c r="G33" s="251"/>
      <c r="H33" s="251"/>
      <c r="I33" s="251"/>
      <c r="J33" s="251"/>
      <c r="K33" s="251"/>
      <c r="L33" s="286"/>
      <c r="M33" s="236"/>
      <c r="N33" s="236"/>
      <c r="O33" s="236"/>
      <c r="P33" s="236"/>
      <c r="Q33" s="236"/>
      <c r="R33" s="237"/>
    </row>
    <row r="34" s="238" customFormat="true" ht="33" hidden="false" customHeight="true" outlineLevel="0" collapsed="false">
      <c r="A34" s="250" t="s">
        <v>167</v>
      </c>
      <c r="B34" s="250"/>
      <c r="C34" s="251"/>
      <c r="D34" s="251"/>
      <c r="E34" s="251"/>
      <c r="F34" s="251"/>
      <c r="G34" s="251"/>
      <c r="H34" s="251"/>
      <c r="I34" s="251"/>
      <c r="J34" s="251"/>
      <c r="K34" s="251"/>
      <c r="L34" s="236"/>
      <c r="M34" s="236"/>
      <c r="N34" s="236"/>
      <c r="O34" s="236"/>
      <c r="P34" s="236"/>
      <c r="Q34" s="236"/>
      <c r="R34" s="237"/>
    </row>
    <row r="35" s="238" customFormat="true" ht="30" hidden="false" customHeight="true" outlineLevel="0" collapsed="false">
      <c r="A35" s="250" t="s">
        <v>265</v>
      </c>
      <c r="B35" s="250"/>
      <c r="C35" s="288"/>
      <c r="D35" s="288"/>
      <c r="E35" s="288"/>
      <c r="F35" s="288"/>
      <c r="G35" s="289" t="s">
        <v>266</v>
      </c>
      <c r="H35" s="290"/>
      <c r="I35" s="290"/>
      <c r="J35" s="290"/>
      <c r="K35" s="290"/>
      <c r="L35" s="236"/>
      <c r="M35" s="236"/>
      <c r="N35" s="236"/>
      <c r="O35" s="236"/>
      <c r="P35" s="236"/>
      <c r="Q35" s="236"/>
      <c r="R35" s="237"/>
    </row>
    <row r="36" s="238" customFormat="true" ht="36" hidden="false" customHeight="true" outlineLevel="0" collapsed="false">
      <c r="A36" s="423" t="s">
        <v>177</v>
      </c>
      <c r="B36" s="423"/>
      <c r="C36" s="293"/>
      <c r="D36" s="293"/>
      <c r="E36" s="293"/>
      <c r="F36" s="293"/>
      <c r="G36" s="293"/>
      <c r="H36" s="294"/>
      <c r="I36" s="294"/>
      <c r="J36" s="294"/>
      <c r="K36" s="294"/>
      <c r="L36" s="286"/>
      <c r="M36" s="236"/>
      <c r="N36" s="292"/>
      <c r="O36" s="249"/>
      <c r="P36" s="249"/>
      <c r="Q36" s="236"/>
      <c r="R36" s="237"/>
    </row>
    <row r="37" s="425" customFormat="true" ht="19.5" hidden="false" customHeight="true" outlineLevel="0" collapsed="false">
      <c r="A37" s="226" t="str">
        <f aca="false">A1</f>
        <v>Intelligent Energy Executive Agency (IEEA)</v>
      </c>
      <c r="B37" s="226"/>
      <c r="C37" s="226"/>
      <c r="D37" s="226"/>
      <c r="E37" s="226"/>
      <c r="F37" s="226"/>
      <c r="G37" s="226"/>
      <c r="H37" s="226"/>
      <c r="I37" s="226"/>
      <c r="J37" s="226"/>
      <c r="K37" s="226"/>
      <c r="L37" s="226"/>
      <c r="M37" s="424"/>
      <c r="N37" s="424"/>
      <c r="O37" s="424"/>
      <c r="P37" s="424"/>
      <c r="Q37" s="424"/>
    </row>
    <row r="38" s="224" customFormat="true" ht="27.75" hidden="false" customHeight="true" outlineLevel="0" collapsed="false">
      <c r="A38" s="228" t="str">
        <f aca="false">A2</f>
        <v>IEE PROGRAMME  Call for proposals 2007</v>
      </c>
      <c r="B38" s="228"/>
      <c r="C38" s="228"/>
      <c r="D38" s="228"/>
      <c r="E38" s="228"/>
      <c r="F38" s="228"/>
      <c r="G38" s="228"/>
      <c r="H38" s="228"/>
      <c r="I38" s="228"/>
      <c r="J38" s="228"/>
      <c r="K38" s="228"/>
      <c r="L38" s="228"/>
      <c r="M38" s="227"/>
      <c r="N38" s="227"/>
      <c r="O38" s="227"/>
      <c r="P38" s="227"/>
      <c r="Q38" s="227"/>
    </row>
    <row r="39" s="237" customFormat="true" ht="19.5" hidden="false" customHeight="true" outlineLevel="0" collapsed="false">
      <c r="A39" s="295"/>
      <c r="B39" s="295"/>
      <c r="C39" s="295"/>
      <c r="D39" s="295"/>
      <c r="E39" s="295"/>
      <c r="F39" s="295"/>
      <c r="G39" s="295"/>
      <c r="H39" s="295"/>
      <c r="I39" s="295"/>
      <c r="J39" s="295"/>
      <c r="K39" s="295"/>
      <c r="L39" s="295"/>
    </row>
    <row r="40" s="237" customFormat="true" ht="27.75" hidden="false" customHeight="true" outlineLevel="0" collapsed="false">
      <c r="A40" s="426" t="s">
        <v>268</v>
      </c>
      <c r="B40" s="426"/>
      <c r="C40" s="427" t="s">
        <v>269</v>
      </c>
      <c r="D40" s="427"/>
      <c r="E40" s="427"/>
      <c r="F40" s="427"/>
      <c r="G40" s="427"/>
      <c r="H40" s="427"/>
      <c r="I40" s="235" t="n">
        <f aca="false">I4</f>
        <v>0</v>
      </c>
      <c r="J40" s="235"/>
      <c r="K40" s="235"/>
      <c r="L40" s="235"/>
    </row>
    <row r="41" s="237" customFormat="true" ht="27.75" hidden="false" customHeight="true" outlineLevel="0" collapsed="false">
      <c r="A41" s="298" t="s">
        <v>270</v>
      </c>
      <c r="B41" s="298"/>
      <c r="C41" s="299" t="n">
        <f aca="false">+K7</f>
        <v>0</v>
      </c>
      <c r="D41" s="299"/>
      <c r="E41" s="299"/>
      <c r="F41" s="300" t="s">
        <v>271</v>
      </c>
      <c r="G41" s="300"/>
      <c r="H41" s="301" t="n">
        <f aca="false">+G7</f>
        <v>24</v>
      </c>
      <c r="I41" s="302" t="s">
        <v>272</v>
      </c>
      <c r="J41" s="302"/>
      <c r="K41" s="303" t="str">
        <f aca="false">+C7</f>
        <v>CB</v>
      </c>
      <c r="L41" s="303"/>
    </row>
    <row r="42" s="237" customFormat="true" ht="24.75" hidden="false" customHeight="true" outlineLevel="0" collapsed="false">
      <c r="A42" s="298" t="s">
        <v>273</v>
      </c>
      <c r="B42" s="298"/>
      <c r="C42" s="303" t="n">
        <f aca="false">C10</f>
        <v>0</v>
      </c>
      <c r="D42" s="303"/>
      <c r="E42" s="303"/>
      <c r="F42" s="303"/>
      <c r="G42" s="303"/>
      <c r="H42" s="303"/>
      <c r="I42" s="303"/>
      <c r="J42" s="303"/>
      <c r="K42" s="303"/>
      <c r="L42" s="303"/>
    </row>
    <row r="43" s="237" customFormat="true" ht="13.5" hidden="false" customHeight="true" outlineLevel="0" collapsed="false">
      <c r="A43" s="295"/>
      <c r="B43" s="295"/>
      <c r="C43" s="295"/>
      <c r="D43" s="295"/>
      <c r="E43" s="295"/>
      <c r="F43" s="295"/>
      <c r="G43" s="295"/>
      <c r="H43" s="295"/>
      <c r="I43" s="295"/>
      <c r="J43" s="295"/>
      <c r="K43" s="295"/>
      <c r="L43" s="295"/>
      <c r="M43" s="304"/>
    </row>
    <row r="44" s="237" customFormat="true" ht="24" hidden="false" customHeight="true" outlineLevel="0" collapsed="false">
      <c r="A44" s="305" t="s">
        <v>274</v>
      </c>
      <c r="B44" s="305"/>
      <c r="C44" s="305"/>
      <c r="D44" s="305"/>
      <c r="E44" s="305"/>
      <c r="F44" s="306"/>
      <c r="G44" s="307"/>
      <c r="H44" s="307"/>
      <c r="I44" s="307"/>
      <c r="J44" s="307"/>
      <c r="K44" s="307"/>
      <c r="L44" s="307"/>
      <c r="M44" s="304"/>
    </row>
    <row r="45" s="237" customFormat="true" ht="14.25" hidden="false" customHeight="true" outlineLevel="0" collapsed="false">
      <c r="A45" s="308"/>
      <c r="B45" s="308"/>
      <c r="C45" s="308"/>
      <c r="D45" s="308"/>
      <c r="E45" s="308"/>
      <c r="F45" s="308"/>
      <c r="G45" s="308"/>
      <c r="H45" s="308"/>
      <c r="I45" s="308"/>
      <c r="J45" s="308"/>
      <c r="K45" s="308"/>
      <c r="L45" s="308"/>
      <c r="M45" s="304"/>
    </row>
    <row r="46" s="237" customFormat="true" ht="20.25" hidden="false" customHeight="true" outlineLevel="0" collapsed="false">
      <c r="A46" s="243" t="s">
        <v>275</v>
      </c>
      <c r="B46" s="243"/>
      <c r="C46" s="243"/>
      <c r="D46" s="243"/>
      <c r="E46" s="243"/>
      <c r="F46" s="243"/>
      <c r="G46" s="243"/>
      <c r="H46" s="243"/>
      <c r="I46" s="243"/>
      <c r="J46" s="243"/>
      <c r="K46" s="243"/>
      <c r="L46" s="243"/>
    </row>
    <row r="47" s="237" customFormat="true" ht="42.75" hidden="false" customHeight="true" outlineLevel="0" collapsed="false">
      <c r="A47" s="428" t="s">
        <v>276</v>
      </c>
      <c r="B47" s="428"/>
      <c r="C47" s="428"/>
      <c r="D47" s="428"/>
      <c r="E47" s="428"/>
      <c r="F47" s="428"/>
      <c r="G47" s="429" t="s">
        <v>277</v>
      </c>
      <c r="H47" s="429"/>
      <c r="I47" s="429" t="s">
        <v>278</v>
      </c>
      <c r="J47" s="429"/>
      <c r="K47" s="311" t="s">
        <v>279</v>
      </c>
      <c r="L47" s="311"/>
    </row>
    <row r="48" s="237" customFormat="true" ht="20.25" hidden="false" customHeight="true" outlineLevel="0" collapsed="false">
      <c r="A48" s="312" t="s">
        <v>280</v>
      </c>
      <c r="B48" s="312"/>
      <c r="C48" s="312"/>
      <c r="D48" s="312"/>
      <c r="E48" s="312"/>
      <c r="F48" s="312"/>
      <c r="G48" s="313" t="n">
        <f aca="false">C59+D59+E59+F59+G59+H59+I59+J59+K59+L59</f>
        <v>0</v>
      </c>
      <c r="H48" s="313"/>
      <c r="I48" s="314"/>
      <c r="J48" s="314"/>
      <c r="K48" s="315" t="n">
        <f aca="false">G48*I48</f>
        <v>0</v>
      </c>
      <c r="L48" s="315"/>
    </row>
    <row r="49" s="237" customFormat="true" ht="20.25" hidden="false" customHeight="true" outlineLevel="0" collapsed="false">
      <c r="A49" s="316" t="s">
        <v>281</v>
      </c>
      <c r="B49" s="316"/>
      <c r="C49" s="316"/>
      <c r="D49" s="316"/>
      <c r="E49" s="316"/>
      <c r="F49" s="316"/>
      <c r="G49" s="313" t="n">
        <f aca="false">C60+D60+E60+F60+G60+H60+I60+J60+K60+L60</f>
        <v>0</v>
      </c>
      <c r="H49" s="313"/>
      <c r="I49" s="314"/>
      <c r="J49" s="314"/>
      <c r="K49" s="317" t="n">
        <f aca="false">G49*I49</f>
        <v>0</v>
      </c>
      <c r="L49" s="317"/>
    </row>
    <row r="50" s="237" customFormat="true" ht="20.25" hidden="false" customHeight="true" outlineLevel="0" collapsed="false">
      <c r="A50" s="316" t="s">
        <v>282</v>
      </c>
      <c r="B50" s="316"/>
      <c r="C50" s="316"/>
      <c r="D50" s="316"/>
      <c r="E50" s="316"/>
      <c r="F50" s="316"/>
      <c r="G50" s="313" t="n">
        <f aca="false">C61+D61+E61+F61+G61+H61+I61+J61+K61+L61</f>
        <v>0</v>
      </c>
      <c r="H50" s="313"/>
      <c r="I50" s="314"/>
      <c r="J50" s="314"/>
      <c r="K50" s="317" t="n">
        <f aca="false">G50*I50</f>
        <v>0</v>
      </c>
      <c r="L50" s="317"/>
    </row>
    <row r="51" s="237" customFormat="true" ht="20.25" hidden="false" customHeight="true" outlineLevel="0" collapsed="false">
      <c r="A51" s="316" t="s">
        <v>283</v>
      </c>
      <c r="B51" s="316"/>
      <c r="C51" s="316"/>
      <c r="D51" s="316"/>
      <c r="E51" s="316"/>
      <c r="F51" s="316"/>
      <c r="G51" s="313" t="n">
        <f aca="false">C62+D62+E62+F62+G62+H62+I62+J62+K62+L62</f>
        <v>0</v>
      </c>
      <c r="H51" s="313"/>
      <c r="I51" s="314"/>
      <c r="J51" s="314"/>
      <c r="K51" s="317" t="n">
        <f aca="false">G51*I51</f>
        <v>0</v>
      </c>
      <c r="L51" s="317"/>
    </row>
    <row r="52" s="237" customFormat="true" ht="20.25" hidden="false" customHeight="true" outlineLevel="0" collapsed="false">
      <c r="A52" s="316" t="s">
        <v>284</v>
      </c>
      <c r="B52" s="316"/>
      <c r="C52" s="316"/>
      <c r="D52" s="316"/>
      <c r="E52" s="316"/>
      <c r="F52" s="316"/>
      <c r="G52" s="313" t="n">
        <f aca="false">C63+D63+E63+F63+G63+H63+I63+J63+K63+L63</f>
        <v>0</v>
      </c>
      <c r="H52" s="313"/>
      <c r="I52" s="314"/>
      <c r="J52" s="314"/>
      <c r="K52" s="317" t="n">
        <f aca="false">G52*I52</f>
        <v>0</v>
      </c>
      <c r="L52" s="317"/>
    </row>
    <row r="53" s="237" customFormat="true" ht="20.25" hidden="false" customHeight="true" outlineLevel="0" collapsed="false">
      <c r="A53" s="316" t="s">
        <v>285</v>
      </c>
      <c r="B53" s="316"/>
      <c r="C53" s="316"/>
      <c r="D53" s="316"/>
      <c r="E53" s="316"/>
      <c r="F53" s="316"/>
      <c r="G53" s="313" t="n">
        <f aca="false">C64+D64+E64+F64+G64+H64+I64+J64+K64+L64</f>
        <v>0</v>
      </c>
      <c r="H53" s="313"/>
      <c r="I53" s="314"/>
      <c r="J53" s="314"/>
      <c r="K53" s="318" t="n">
        <f aca="false">G53*I53</f>
        <v>0</v>
      </c>
      <c r="L53" s="318"/>
    </row>
    <row r="54" s="237" customFormat="true" ht="10.5" hidden="false" customHeight="true" outlineLevel="0" collapsed="false">
      <c r="A54" s="430"/>
      <c r="B54" s="430"/>
      <c r="C54" s="430"/>
      <c r="D54" s="430"/>
      <c r="E54" s="430"/>
      <c r="F54" s="430"/>
      <c r="G54" s="430"/>
      <c r="H54" s="430"/>
      <c r="I54" s="430"/>
      <c r="J54" s="430"/>
      <c r="K54" s="430"/>
      <c r="L54" s="430"/>
    </row>
    <row r="55" s="237" customFormat="true" ht="20.25" hidden="false" customHeight="true" outlineLevel="0" collapsed="false">
      <c r="A55" s="320" t="s">
        <v>286</v>
      </c>
      <c r="B55" s="320"/>
      <c r="C55" s="320"/>
      <c r="D55" s="320"/>
      <c r="E55" s="320"/>
      <c r="F55" s="320"/>
      <c r="G55" s="431" t="n">
        <f aca="false">SUM(G48:G53)</f>
        <v>0</v>
      </c>
      <c r="H55" s="431"/>
      <c r="I55" s="432"/>
      <c r="J55" s="433"/>
      <c r="K55" s="324" t="n">
        <f aca="false">SUM(K48:K53)</f>
        <v>0</v>
      </c>
      <c r="L55" s="324"/>
    </row>
    <row r="56" s="227" customFormat="true" ht="12.75" hidden="false" customHeight="false" outlineLevel="0" collapsed="false">
      <c r="A56" s="339"/>
      <c r="B56" s="339"/>
      <c r="C56" s="339"/>
      <c r="D56" s="339"/>
      <c r="E56" s="339"/>
      <c r="F56" s="339"/>
      <c r="G56" s="339"/>
      <c r="H56" s="339"/>
      <c r="I56" s="339"/>
      <c r="J56" s="339"/>
      <c r="K56" s="339"/>
      <c r="L56" s="339"/>
    </row>
    <row r="57" s="237" customFormat="true" ht="20.25" hidden="false" customHeight="true" outlineLevel="0" collapsed="false">
      <c r="A57" s="243" t="s">
        <v>287</v>
      </c>
      <c r="B57" s="243"/>
      <c r="C57" s="243"/>
      <c r="D57" s="243"/>
      <c r="E57" s="243"/>
      <c r="F57" s="243"/>
      <c r="G57" s="243"/>
      <c r="H57" s="243"/>
      <c r="I57" s="243"/>
      <c r="J57" s="243"/>
      <c r="K57" s="243"/>
      <c r="L57" s="243"/>
    </row>
    <row r="58" s="237" customFormat="true" ht="30.75" hidden="false" customHeight="true" outlineLevel="0" collapsed="false">
      <c r="A58" s="325" t="s">
        <v>288</v>
      </c>
      <c r="B58" s="325"/>
      <c r="C58" s="326" t="s">
        <v>289</v>
      </c>
      <c r="D58" s="326" t="s">
        <v>290</v>
      </c>
      <c r="E58" s="326" t="s">
        <v>291</v>
      </c>
      <c r="F58" s="326" t="s">
        <v>292</v>
      </c>
      <c r="G58" s="326" t="s">
        <v>293</v>
      </c>
      <c r="H58" s="326" t="s">
        <v>294</v>
      </c>
      <c r="I58" s="326" t="s">
        <v>295</v>
      </c>
      <c r="J58" s="326" t="s">
        <v>296</v>
      </c>
      <c r="K58" s="326" t="s">
        <v>297</v>
      </c>
      <c r="L58" s="327" t="s">
        <v>298</v>
      </c>
      <c r="M58" s="328"/>
    </row>
    <row r="59" s="237" customFormat="true" ht="24.75" hidden="false" customHeight="true" outlineLevel="0" collapsed="false">
      <c r="A59" s="329" t="str">
        <f aca="false">A48</f>
        <v>1.</v>
      </c>
      <c r="B59" s="329"/>
      <c r="C59" s="330"/>
      <c r="D59" s="330"/>
      <c r="E59" s="330"/>
      <c r="F59" s="330"/>
      <c r="G59" s="330"/>
      <c r="H59" s="330"/>
      <c r="I59" s="330"/>
      <c r="J59" s="330"/>
      <c r="K59" s="330"/>
      <c r="L59" s="331"/>
      <c r="M59" s="434"/>
    </row>
    <row r="60" s="237" customFormat="true" ht="24" hidden="false" customHeight="true" outlineLevel="0" collapsed="false">
      <c r="A60" s="329" t="str">
        <f aca="false">A49</f>
        <v>2.</v>
      </c>
      <c r="B60" s="329"/>
      <c r="C60" s="330"/>
      <c r="D60" s="330"/>
      <c r="E60" s="330"/>
      <c r="F60" s="330"/>
      <c r="G60" s="330"/>
      <c r="H60" s="333"/>
      <c r="I60" s="334"/>
      <c r="J60" s="334"/>
      <c r="K60" s="334"/>
      <c r="L60" s="335"/>
      <c r="M60" s="434"/>
    </row>
    <row r="61" s="237" customFormat="true" ht="21.75" hidden="false" customHeight="true" outlineLevel="0" collapsed="false">
      <c r="A61" s="329" t="str">
        <f aca="false">A50</f>
        <v>3.</v>
      </c>
      <c r="B61" s="329"/>
      <c r="C61" s="330"/>
      <c r="D61" s="330"/>
      <c r="E61" s="330"/>
      <c r="F61" s="330"/>
      <c r="G61" s="330"/>
      <c r="H61" s="333"/>
      <c r="I61" s="334"/>
      <c r="J61" s="334"/>
      <c r="K61" s="334"/>
      <c r="L61" s="335"/>
      <c r="M61" s="434"/>
    </row>
    <row r="62" s="237" customFormat="true" ht="23.25" hidden="false" customHeight="true" outlineLevel="0" collapsed="false">
      <c r="A62" s="329" t="str">
        <f aca="false">A51</f>
        <v>4.</v>
      </c>
      <c r="B62" s="329"/>
      <c r="C62" s="330"/>
      <c r="D62" s="330"/>
      <c r="E62" s="330"/>
      <c r="F62" s="330"/>
      <c r="G62" s="330"/>
      <c r="H62" s="333"/>
      <c r="I62" s="334"/>
      <c r="J62" s="334"/>
      <c r="K62" s="334"/>
      <c r="L62" s="335"/>
      <c r="M62" s="434"/>
    </row>
    <row r="63" s="237" customFormat="true" ht="22.5" hidden="false" customHeight="true" outlineLevel="0" collapsed="false">
      <c r="A63" s="329" t="str">
        <f aca="false">A52</f>
        <v>5.</v>
      </c>
      <c r="B63" s="329"/>
      <c r="C63" s="330"/>
      <c r="D63" s="330"/>
      <c r="E63" s="330"/>
      <c r="F63" s="330"/>
      <c r="G63" s="330"/>
      <c r="H63" s="333"/>
      <c r="I63" s="334"/>
      <c r="J63" s="334"/>
      <c r="K63" s="334"/>
      <c r="L63" s="335"/>
      <c r="M63" s="434"/>
    </row>
    <row r="64" s="237" customFormat="true" ht="22.5" hidden="false" customHeight="true" outlineLevel="0" collapsed="false">
      <c r="A64" s="329" t="str">
        <f aca="false">A53</f>
        <v>6.</v>
      </c>
      <c r="B64" s="329"/>
      <c r="C64" s="330"/>
      <c r="D64" s="330"/>
      <c r="E64" s="330"/>
      <c r="F64" s="330"/>
      <c r="G64" s="330"/>
      <c r="H64" s="330"/>
      <c r="I64" s="334"/>
      <c r="J64" s="334"/>
      <c r="K64" s="334"/>
      <c r="L64" s="335"/>
      <c r="M64" s="434"/>
    </row>
    <row r="65" s="237" customFormat="true" ht="25.5" hidden="false" customHeight="true" outlineLevel="0" collapsed="false">
      <c r="A65" s="336" t="s">
        <v>299</v>
      </c>
      <c r="B65" s="336"/>
      <c r="C65" s="337" t="n">
        <f aca="false">SUM(C59:C64)</f>
        <v>0</v>
      </c>
      <c r="D65" s="337" t="n">
        <f aca="false">SUM(D59:D64)</f>
        <v>0</v>
      </c>
      <c r="E65" s="337" t="n">
        <f aca="false">SUM(E59:E64)</f>
        <v>0</v>
      </c>
      <c r="F65" s="337" t="n">
        <f aca="false">SUM(F59:F64)</f>
        <v>0</v>
      </c>
      <c r="G65" s="337" t="n">
        <f aca="false">SUM(G59:G64)</f>
        <v>0</v>
      </c>
      <c r="H65" s="337" t="n">
        <f aca="false">SUM(H59:H64)</f>
        <v>0</v>
      </c>
      <c r="I65" s="337" t="n">
        <f aca="false">SUM(I59:I64)</f>
        <v>0</v>
      </c>
      <c r="J65" s="337" t="n">
        <f aca="false">SUM(J59:J64)</f>
        <v>0</v>
      </c>
      <c r="K65" s="337" t="n">
        <f aca="false">SUM(K59:K64)</f>
        <v>0</v>
      </c>
      <c r="L65" s="338" t="n">
        <f aca="false">SUM(L59:L64)</f>
        <v>0</v>
      </c>
      <c r="M65" s="434"/>
    </row>
    <row r="66" s="237" customFormat="true" ht="14.25" hidden="false" customHeight="true" outlineLevel="0" collapsed="false">
      <c r="A66" s="339"/>
      <c r="B66" s="339"/>
      <c r="C66" s="339"/>
      <c r="D66" s="339"/>
      <c r="E66" s="339"/>
      <c r="F66" s="339"/>
      <c r="G66" s="339"/>
      <c r="H66" s="339"/>
      <c r="I66" s="339"/>
      <c r="J66" s="339"/>
      <c r="K66" s="339"/>
      <c r="L66" s="339"/>
    </row>
    <row r="67" s="237" customFormat="true" ht="31.5" hidden="false" customHeight="true" outlineLevel="0" collapsed="false">
      <c r="A67" s="325" t="s">
        <v>288</v>
      </c>
      <c r="B67" s="325"/>
      <c r="C67" s="326" t="s">
        <v>289</v>
      </c>
      <c r="D67" s="326" t="s">
        <v>290</v>
      </c>
      <c r="E67" s="326" t="s">
        <v>291</v>
      </c>
      <c r="F67" s="326" t="s">
        <v>292</v>
      </c>
      <c r="G67" s="326" t="s">
        <v>293</v>
      </c>
      <c r="H67" s="326" t="s">
        <v>294</v>
      </c>
      <c r="I67" s="326" t="s">
        <v>295</v>
      </c>
      <c r="J67" s="326" t="s">
        <v>296</v>
      </c>
      <c r="K67" s="326" t="s">
        <v>297</v>
      </c>
      <c r="L67" s="327" t="s">
        <v>298</v>
      </c>
    </row>
    <row r="68" s="237" customFormat="true" ht="24" hidden="false" customHeight="true" outlineLevel="0" collapsed="false">
      <c r="A68" s="329" t="str">
        <f aca="false">A48</f>
        <v>1.</v>
      </c>
      <c r="B68" s="329"/>
      <c r="C68" s="340" t="n">
        <f aca="false">C59*$I$48</f>
        <v>0</v>
      </c>
      <c r="D68" s="340" t="n">
        <f aca="false">D59*$I$48</f>
        <v>0</v>
      </c>
      <c r="E68" s="340" t="n">
        <f aca="false">E59*$I$48</f>
        <v>0</v>
      </c>
      <c r="F68" s="340" t="n">
        <f aca="false">F59*$I$48</f>
        <v>0</v>
      </c>
      <c r="G68" s="340" t="n">
        <f aca="false">G59*$I$48</f>
        <v>0</v>
      </c>
      <c r="H68" s="340" t="n">
        <f aca="false">H59*$I$48</f>
        <v>0</v>
      </c>
      <c r="I68" s="340" t="n">
        <f aca="false">I59*$I$48</f>
        <v>0</v>
      </c>
      <c r="J68" s="340" t="n">
        <f aca="false">J59*$I$48</f>
        <v>0</v>
      </c>
      <c r="K68" s="340" t="n">
        <f aca="false">K59*$I$48</f>
        <v>0</v>
      </c>
      <c r="L68" s="341" t="n">
        <f aca="false">L59*$I$48</f>
        <v>0</v>
      </c>
    </row>
    <row r="69" s="237" customFormat="true" ht="24" hidden="false" customHeight="true" outlineLevel="0" collapsed="false">
      <c r="A69" s="329" t="str">
        <f aca="false">A49</f>
        <v>2.</v>
      </c>
      <c r="B69" s="329"/>
      <c r="C69" s="340" t="n">
        <f aca="false">C60*$I$49</f>
        <v>0</v>
      </c>
      <c r="D69" s="340" t="n">
        <f aca="false">D60*$I$49</f>
        <v>0</v>
      </c>
      <c r="E69" s="340" t="n">
        <f aca="false">E60*$I$49</f>
        <v>0</v>
      </c>
      <c r="F69" s="340" t="n">
        <f aca="false">F60*$I$49</f>
        <v>0</v>
      </c>
      <c r="G69" s="340" t="n">
        <f aca="false">G60*$I$49</f>
        <v>0</v>
      </c>
      <c r="H69" s="340" t="n">
        <f aca="false">H60*$I$49</f>
        <v>0</v>
      </c>
      <c r="I69" s="340" t="n">
        <f aca="false">I60*$I$49</f>
        <v>0</v>
      </c>
      <c r="J69" s="340" t="n">
        <f aca="false">J60*$I$49</f>
        <v>0</v>
      </c>
      <c r="K69" s="340" t="n">
        <f aca="false">K60*$I$49</f>
        <v>0</v>
      </c>
      <c r="L69" s="341" t="n">
        <f aca="false">L60*$I$49</f>
        <v>0</v>
      </c>
    </row>
    <row r="70" s="237" customFormat="true" ht="23.25" hidden="false" customHeight="true" outlineLevel="0" collapsed="false">
      <c r="A70" s="329" t="str">
        <f aca="false">A50</f>
        <v>3.</v>
      </c>
      <c r="B70" s="329"/>
      <c r="C70" s="340" t="n">
        <f aca="false">C61*$I$50</f>
        <v>0</v>
      </c>
      <c r="D70" s="340" t="n">
        <f aca="false">D61*$I$50</f>
        <v>0</v>
      </c>
      <c r="E70" s="340" t="n">
        <f aca="false">E61*$I$50</f>
        <v>0</v>
      </c>
      <c r="F70" s="340" t="n">
        <f aca="false">F61*$I$50</f>
        <v>0</v>
      </c>
      <c r="G70" s="340" t="n">
        <f aca="false">G61*$I$50</f>
        <v>0</v>
      </c>
      <c r="H70" s="340" t="n">
        <f aca="false">H61*$I$50</f>
        <v>0</v>
      </c>
      <c r="I70" s="340" t="n">
        <f aca="false">I61*$I$50</f>
        <v>0</v>
      </c>
      <c r="J70" s="340" t="n">
        <f aca="false">J61*$I$50</f>
        <v>0</v>
      </c>
      <c r="K70" s="340" t="n">
        <f aca="false">K61*$I$50</f>
        <v>0</v>
      </c>
      <c r="L70" s="341" t="n">
        <f aca="false">L61*$I$50</f>
        <v>0</v>
      </c>
    </row>
    <row r="71" s="237" customFormat="true" ht="23.25" hidden="false" customHeight="true" outlineLevel="0" collapsed="false">
      <c r="A71" s="329" t="str">
        <f aca="false">A51</f>
        <v>4.</v>
      </c>
      <c r="B71" s="329"/>
      <c r="C71" s="340" t="n">
        <f aca="false">C62*$I$51</f>
        <v>0</v>
      </c>
      <c r="D71" s="340" t="n">
        <f aca="false">D62*$I$51</f>
        <v>0</v>
      </c>
      <c r="E71" s="340" t="n">
        <f aca="false">E62*$I$51</f>
        <v>0</v>
      </c>
      <c r="F71" s="340" t="n">
        <f aca="false">F62*$I$51</f>
        <v>0</v>
      </c>
      <c r="G71" s="340" t="n">
        <f aca="false">G62*$I$51</f>
        <v>0</v>
      </c>
      <c r="H71" s="340" t="n">
        <f aca="false">H62*$I$51</f>
        <v>0</v>
      </c>
      <c r="I71" s="340" t="n">
        <f aca="false">I62*$I$51</f>
        <v>0</v>
      </c>
      <c r="J71" s="340" t="n">
        <f aca="false">J62*$I$51</f>
        <v>0</v>
      </c>
      <c r="K71" s="340" t="n">
        <f aca="false">K62*$I$51</f>
        <v>0</v>
      </c>
      <c r="L71" s="341" t="n">
        <f aca="false">L62*$I$51</f>
        <v>0</v>
      </c>
    </row>
    <row r="72" s="237" customFormat="true" ht="23.25" hidden="false" customHeight="true" outlineLevel="0" collapsed="false">
      <c r="A72" s="329" t="str">
        <f aca="false">A52</f>
        <v>5.</v>
      </c>
      <c r="B72" s="329"/>
      <c r="C72" s="340" t="n">
        <f aca="false">C63*$I$52</f>
        <v>0</v>
      </c>
      <c r="D72" s="340" t="n">
        <f aca="false">D63*$I$52</f>
        <v>0</v>
      </c>
      <c r="E72" s="340" t="n">
        <f aca="false">E63*$I$52</f>
        <v>0</v>
      </c>
      <c r="F72" s="340" t="n">
        <f aca="false">F63*$I$52</f>
        <v>0</v>
      </c>
      <c r="G72" s="340" t="n">
        <f aca="false">G63*$I$52</f>
        <v>0</v>
      </c>
      <c r="H72" s="340" t="n">
        <f aca="false">H63*$I$52</f>
        <v>0</v>
      </c>
      <c r="I72" s="340" t="n">
        <f aca="false">I63*$I$52</f>
        <v>0</v>
      </c>
      <c r="J72" s="340" t="n">
        <f aca="false">J63*$I$52</f>
        <v>0</v>
      </c>
      <c r="K72" s="340" t="n">
        <f aca="false">K63*$I$52</f>
        <v>0</v>
      </c>
      <c r="L72" s="341" t="n">
        <f aca="false">L63*$I$52</f>
        <v>0</v>
      </c>
    </row>
    <row r="73" s="237" customFormat="true" ht="20.25" hidden="false" customHeight="true" outlineLevel="0" collapsed="false">
      <c r="A73" s="329" t="str">
        <f aca="false">A53</f>
        <v>6.</v>
      </c>
      <c r="B73" s="329"/>
      <c r="C73" s="340" t="n">
        <f aca="false">C64*$I$53</f>
        <v>0</v>
      </c>
      <c r="D73" s="340" t="n">
        <f aca="false">D64*$I$53</f>
        <v>0</v>
      </c>
      <c r="E73" s="340" t="n">
        <f aca="false">E64*$I$53</f>
        <v>0</v>
      </c>
      <c r="F73" s="340" t="n">
        <f aca="false">F64*$I$53</f>
        <v>0</v>
      </c>
      <c r="G73" s="340" t="n">
        <f aca="false">G64*$I$53</f>
        <v>0</v>
      </c>
      <c r="H73" s="340" t="n">
        <f aca="false">H64*$I$53</f>
        <v>0</v>
      </c>
      <c r="I73" s="340" t="n">
        <f aca="false">I64*$I$53</f>
        <v>0</v>
      </c>
      <c r="J73" s="340" t="n">
        <f aca="false">J64*$I$53</f>
        <v>0</v>
      </c>
      <c r="K73" s="340" t="n">
        <f aca="false">K64*$I$53</f>
        <v>0</v>
      </c>
      <c r="L73" s="341" t="n">
        <f aca="false">L64*$I$53</f>
        <v>0</v>
      </c>
    </row>
    <row r="74" s="237" customFormat="true" ht="29.25" hidden="false" customHeight="true" outlineLevel="0" collapsed="false">
      <c r="A74" s="342" t="s">
        <v>300</v>
      </c>
      <c r="B74" s="342"/>
      <c r="C74" s="343" t="n">
        <f aca="false">SUM(C68:C73)</f>
        <v>0</v>
      </c>
      <c r="D74" s="343" t="n">
        <f aca="false">SUM(D68:D73)</f>
        <v>0</v>
      </c>
      <c r="E74" s="343" t="n">
        <f aca="false">SUM(E68:E73)</f>
        <v>0</v>
      </c>
      <c r="F74" s="343" t="n">
        <f aca="false">SUM(F68:F73)</f>
        <v>0</v>
      </c>
      <c r="G74" s="343" t="n">
        <f aca="false">SUM(G68:G73)</f>
        <v>0</v>
      </c>
      <c r="H74" s="343" t="n">
        <f aca="false">SUM(H68:H73)</f>
        <v>0</v>
      </c>
      <c r="I74" s="343" t="n">
        <f aca="false">SUM(I68:I73)</f>
        <v>0</v>
      </c>
      <c r="J74" s="343" t="n">
        <f aca="false">SUM(J68:J73)</f>
        <v>0</v>
      </c>
      <c r="K74" s="343" t="n">
        <f aca="false">SUM(K68:K73)</f>
        <v>0</v>
      </c>
      <c r="L74" s="344" t="n">
        <f aca="false">SUM(L68:L73)</f>
        <v>0</v>
      </c>
      <c r="M74" s="434" t="n">
        <f aca="false">SUM(C74:L74)</f>
        <v>0</v>
      </c>
    </row>
    <row r="75" s="237" customFormat="true" ht="23.25" hidden="false" customHeight="true" outlineLevel="0" collapsed="false">
      <c r="A75" s="345"/>
      <c r="B75" s="345"/>
      <c r="C75" s="345"/>
      <c r="D75" s="345"/>
      <c r="E75" s="345"/>
      <c r="F75" s="345"/>
      <c r="G75" s="345"/>
      <c r="H75" s="345"/>
      <c r="I75" s="345"/>
      <c r="J75" s="345"/>
      <c r="K75" s="345"/>
      <c r="L75" s="345"/>
    </row>
    <row r="76" s="237" customFormat="true" ht="20.25" hidden="false" customHeight="true" outlineLevel="0" collapsed="false">
      <c r="A76" s="435" t="s">
        <v>301</v>
      </c>
      <c r="B76" s="347"/>
      <c r="C76" s="436"/>
      <c r="D76" s="437"/>
      <c r="E76" s="438"/>
      <c r="F76" s="438"/>
      <c r="G76" s="438"/>
      <c r="H76" s="436"/>
      <c r="I76" s="347"/>
      <c r="J76" s="347"/>
      <c r="K76" s="439"/>
      <c r="L76" s="439"/>
    </row>
    <row r="77" s="441" customFormat="true" ht="62.25" hidden="false" customHeight="true" outlineLevel="0" collapsed="false">
      <c r="A77" s="440" t="s">
        <v>302</v>
      </c>
      <c r="B77" s="440"/>
      <c r="C77" s="440"/>
      <c r="D77" s="440"/>
      <c r="E77" s="440"/>
      <c r="F77" s="440"/>
      <c r="G77" s="440"/>
      <c r="H77" s="440"/>
      <c r="I77" s="440"/>
      <c r="J77" s="440"/>
      <c r="K77" s="440"/>
      <c r="L77" s="440"/>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row>
    <row r="78" s="237" customFormat="true" ht="6.75" hidden="false" customHeight="true" outlineLevel="0" collapsed="false">
      <c r="A78" s="442"/>
      <c r="B78" s="442"/>
      <c r="C78" s="442"/>
      <c r="D78" s="442"/>
      <c r="E78" s="442"/>
      <c r="F78" s="442"/>
      <c r="G78" s="442"/>
      <c r="H78" s="442"/>
      <c r="I78" s="442"/>
      <c r="J78" s="442"/>
      <c r="K78" s="442"/>
      <c r="L78" s="442"/>
    </row>
    <row r="79" s="237" customFormat="true" ht="19.5" hidden="false" customHeight="true" outlineLevel="0" collapsed="false">
      <c r="A79" s="443" t="str">
        <f aca="false">A1</f>
        <v>Intelligent Energy Executive Agency (IEEA)</v>
      </c>
      <c r="B79" s="443"/>
      <c r="C79" s="443"/>
      <c r="D79" s="443"/>
      <c r="E79" s="443"/>
      <c r="F79" s="443"/>
      <c r="G79" s="443"/>
      <c r="H79" s="443"/>
      <c r="I79" s="443"/>
      <c r="J79" s="443"/>
      <c r="K79" s="443"/>
      <c r="L79" s="443"/>
    </row>
    <row r="80" s="237" customFormat="true" ht="21.75" hidden="false" customHeight="true" outlineLevel="0" collapsed="false">
      <c r="A80" s="444" t="str">
        <f aca="false">+A2</f>
        <v>IEE PROGRAMME  Call for proposals 2007</v>
      </c>
      <c r="B80" s="444"/>
      <c r="C80" s="444"/>
      <c r="D80" s="444"/>
      <c r="E80" s="444"/>
      <c r="F80" s="444"/>
      <c r="G80" s="444"/>
      <c r="H80" s="444"/>
      <c r="I80" s="444"/>
      <c r="J80" s="444"/>
      <c r="K80" s="444"/>
      <c r="L80" s="444"/>
    </row>
    <row r="81" s="237" customFormat="true" ht="6.75" hidden="false" customHeight="true" outlineLevel="0" collapsed="false">
      <c r="A81" s="444"/>
      <c r="B81" s="444"/>
      <c r="C81" s="444"/>
      <c r="D81" s="444"/>
      <c r="E81" s="444"/>
      <c r="F81" s="444"/>
      <c r="G81" s="444"/>
      <c r="H81" s="444"/>
      <c r="I81" s="444"/>
      <c r="J81" s="444"/>
      <c r="K81" s="444"/>
      <c r="L81" s="444"/>
    </row>
    <row r="82" s="237" customFormat="true" ht="23.25" hidden="false" customHeight="true" outlineLevel="0" collapsed="false">
      <c r="A82" s="426" t="s">
        <v>303</v>
      </c>
      <c r="B82" s="426"/>
      <c r="C82" s="427" t="s">
        <v>304</v>
      </c>
      <c r="D82" s="427"/>
      <c r="E82" s="427"/>
      <c r="F82" s="427"/>
      <c r="G82" s="427"/>
      <c r="H82" s="427"/>
      <c r="I82" s="445" t="n">
        <f aca="false">I4</f>
        <v>0</v>
      </c>
      <c r="J82" s="445"/>
      <c r="K82" s="445"/>
      <c r="L82" s="445"/>
    </row>
    <row r="83" s="237" customFormat="true" ht="21.75" hidden="false" customHeight="true" outlineLevel="0" collapsed="false">
      <c r="A83" s="446" t="s">
        <v>273</v>
      </c>
      <c r="B83" s="446"/>
      <c r="C83" s="446"/>
      <c r="D83" s="447" t="n">
        <f aca="false">C10</f>
        <v>0</v>
      </c>
      <c r="E83" s="447"/>
      <c r="F83" s="447"/>
      <c r="G83" s="447"/>
      <c r="H83" s="447"/>
      <c r="I83" s="448" t="s">
        <v>271</v>
      </c>
      <c r="J83" s="448"/>
      <c r="K83" s="449" t="n">
        <f aca="false">+G7</f>
        <v>24</v>
      </c>
      <c r="L83" s="449"/>
    </row>
    <row r="84" s="237" customFormat="true" ht="20.25" hidden="false" customHeight="true" outlineLevel="0" collapsed="false">
      <c r="A84" s="450" t="s">
        <v>305</v>
      </c>
      <c r="B84" s="450"/>
      <c r="C84" s="450"/>
      <c r="D84" s="450"/>
      <c r="E84" s="450"/>
      <c r="F84" s="450"/>
      <c r="G84" s="450"/>
      <c r="H84" s="450"/>
      <c r="I84" s="450"/>
      <c r="J84" s="450"/>
      <c r="K84" s="450"/>
      <c r="L84" s="450"/>
    </row>
    <row r="85" s="237" customFormat="true" ht="27" hidden="false" customHeight="true" outlineLevel="0" collapsed="false">
      <c r="A85" s="451" t="s">
        <v>306</v>
      </c>
      <c r="B85" s="451"/>
      <c r="C85" s="452" t="s">
        <v>307</v>
      </c>
      <c r="D85" s="452" t="s">
        <v>308</v>
      </c>
      <c r="E85" s="452"/>
      <c r="F85" s="452"/>
      <c r="G85" s="452"/>
      <c r="H85" s="452"/>
      <c r="I85" s="361" t="s">
        <v>309</v>
      </c>
      <c r="J85" s="361"/>
      <c r="K85" s="453" t="s">
        <v>310</v>
      </c>
      <c r="L85" s="453"/>
    </row>
    <row r="86" s="237" customFormat="true" ht="24.95" hidden="false" customHeight="true" outlineLevel="0" collapsed="false">
      <c r="A86" s="363"/>
      <c r="B86" s="363"/>
      <c r="C86" s="364"/>
      <c r="D86" s="100"/>
      <c r="E86" s="100"/>
      <c r="F86" s="100"/>
      <c r="G86" s="100"/>
      <c r="H86" s="100"/>
      <c r="I86" s="365"/>
      <c r="J86" s="365"/>
      <c r="K86" s="366" t="n">
        <v>0</v>
      </c>
      <c r="L86" s="366"/>
    </row>
    <row r="87" s="237" customFormat="true" ht="24.95" hidden="false" customHeight="true" outlineLevel="0" collapsed="false">
      <c r="A87" s="363"/>
      <c r="B87" s="363"/>
      <c r="C87" s="364"/>
      <c r="D87" s="100"/>
      <c r="E87" s="100"/>
      <c r="F87" s="100"/>
      <c r="G87" s="100"/>
      <c r="H87" s="100"/>
      <c r="I87" s="365"/>
      <c r="J87" s="365"/>
      <c r="K87" s="366" t="n">
        <v>0</v>
      </c>
      <c r="L87" s="366"/>
    </row>
    <row r="88" s="237" customFormat="true" ht="24.95" hidden="false" customHeight="true" outlineLevel="0" collapsed="false">
      <c r="A88" s="363"/>
      <c r="B88" s="363"/>
      <c r="C88" s="367"/>
      <c r="D88" s="100"/>
      <c r="E88" s="100"/>
      <c r="F88" s="100"/>
      <c r="G88" s="100"/>
      <c r="H88" s="100"/>
      <c r="I88" s="365"/>
      <c r="J88" s="365"/>
      <c r="K88" s="366" t="n">
        <v>0</v>
      </c>
      <c r="L88" s="366"/>
    </row>
    <row r="89" s="237" customFormat="true" ht="24.95" hidden="false" customHeight="true" outlineLevel="0" collapsed="false">
      <c r="A89" s="363"/>
      <c r="B89" s="363"/>
      <c r="C89" s="367"/>
      <c r="D89" s="100"/>
      <c r="E89" s="100"/>
      <c r="F89" s="100"/>
      <c r="G89" s="100"/>
      <c r="H89" s="100"/>
      <c r="I89" s="365"/>
      <c r="J89" s="365"/>
      <c r="K89" s="366" t="n">
        <v>0</v>
      </c>
      <c r="L89" s="366"/>
    </row>
    <row r="90" s="237" customFormat="true" ht="24.95" hidden="false" customHeight="true" outlineLevel="0" collapsed="false">
      <c r="A90" s="363"/>
      <c r="B90" s="363"/>
      <c r="C90" s="367"/>
      <c r="D90" s="100"/>
      <c r="E90" s="100"/>
      <c r="F90" s="100"/>
      <c r="G90" s="100"/>
      <c r="H90" s="100"/>
      <c r="I90" s="365"/>
      <c r="J90" s="365"/>
      <c r="K90" s="366" t="n">
        <v>0</v>
      </c>
      <c r="L90" s="366"/>
    </row>
    <row r="91" s="237" customFormat="true" ht="24.95" hidden="false" customHeight="true" outlineLevel="0" collapsed="false">
      <c r="A91" s="363"/>
      <c r="B91" s="363"/>
      <c r="C91" s="367"/>
      <c r="D91" s="368"/>
      <c r="E91" s="368"/>
      <c r="F91" s="368"/>
      <c r="G91" s="368"/>
      <c r="H91" s="368"/>
      <c r="I91" s="365"/>
      <c r="J91" s="365"/>
      <c r="K91" s="366" t="n">
        <v>0</v>
      </c>
      <c r="L91" s="366"/>
    </row>
    <row r="92" s="237" customFormat="true" ht="20.25" hidden="false" customHeight="true" outlineLevel="0" collapsed="false">
      <c r="A92" s="369"/>
      <c r="B92" s="369"/>
      <c r="C92" s="369"/>
      <c r="D92" s="369"/>
      <c r="E92" s="369"/>
      <c r="F92" s="369"/>
      <c r="G92" s="369"/>
      <c r="H92" s="369"/>
      <c r="I92" s="369"/>
      <c r="J92" s="454" t="s">
        <v>311</v>
      </c>
      <c r="K92" s="371" t="n">
        <f aca="false">SUM(K86:K91)</f>
        <v>0</v>
      </c>
      <c r="L92" s="371"/>
    </row>
    <row r="93" s="237" customFormat="true" ht="23.25" hidden="false" customHeight="true" outlineLevel="0" collapsed="false">
      <c r="A93" s="455" t="s">
        <v>312</v>
      </c>
      <c r="B93" s="455"/>
      <c r="C93" s="455"/>
      <c r="D93" s="455"/>
      <c r="E93" s="455"/>
      <c r="F93" s="455"/>
      <c r="G93" s="455"/>
      <c r="H93" s="455"/>
      <c r="I93" s="455"/>
      <c r="J93" s="455"/>
      <c r="K93" s="455"/>
      <c r="L93" s="455"/>
    </row>
    <row r="94" s="237" customFormat="true" ht="62.25" hidden="false" customHeight="true" outlineLevel="0" collapsed="false">
      <c r="A94" s="456" t="s">
        <v>313</v>
      </c>
      <c r="B94" s="456"/>
      <c r="C94" s="418" t="s">
        <v>314</v>
      </c>
      <c r="D94" s="418"/>
      <c r="E94" s="418" t="s">
        <v>315</v>
      </c>
      <c r="F94" s="457" t="s">
        <v>316</v>
      </c>
      <c r="G94" s="457" t="s">
        <v>317</v>
      </c>
      <c r="H94" s="457" t="s">
        <v>318</v>
      </c>
      <c r="I94" s="458" t="s">
        <v>319</v>
      </c>
      <c r="J94" s="418" t="s">
        <v>309</v>
      </c>
      <c r="K94" s="459" t="s">
        <v>310</v>
      </c>
      <c r="L94" s="459"/>
    </row>
    <row r="95" s="237" customFormat="true" ht="26.25" hidden="false" customHeight="true" outlineLevel="0" collapsed="false">
      <c r="A95" s="376"/>
      <c r="B95" s="376"/>
      <c r="C95" s="377"/>
      <c r="D95" s="377"/>
      <c r="E95" s="378"/>
      <c r="F95" s="379"/>
      <c r="G95" s="379"/>
      <c r="H95" s="378"/>
      <c r="I95" s="380"/>
      <c r="J95" s="379"/>
      <c r="K95" s="381" t="n">
        <f aca="false">E95*((F95*H95)+(F95*G95*I95))</f>
        <v>0</v>
      </c>
      <c r="L95" s="381"/>
    </row>
    <row r="96" s="237" customFormat="true" ht="24" hidden="false" customHeight="true" outlineLevel="0" collapsed="false">
      <c r="A96" s="376"/>
      <c r="B96" s="376"/>
      <c r="C96" s="100"/>
      <c r="D96" s="100"/>
      <c r="E96" s="378"/>
      <c r="F96" s="379"/>
      <c r="G96" s="379"/>
      <c r="H96" s="378"/>
      <c r="I96" s="382"/>
      <c r="J96" s="379"/>
      <c r="K96" s="381" t="n">
        <f aca="false">E96*((F96*H96)+(F96*G96*I96))</f>
        <v>0</v>
      </c>
      <c r="L96" s="381"/>
    </row>
    <row r="97" s="237" customFormat="true" ht="20.25" hidden="false" customHeight="true" outlineLevel="0" collapsed="false">
      <c r="A97" s="383"/>
      <c r="B97" s="383"/>
      <c r="C97" s="100"/>
      <c r="D97" s="100"/>
      <c r="E97" s="378"/>
      <c r="F97" s="379"/>
      <c r="G97" s="379"/>
      <c r="H97" s="378"/>
      <c r="I97" s="382"/>
      <c r="J97" s="379"/>
      <c r="K97" s="381" t="n">
        <f aca="false">E97*((F97*H97)+(F97*G97*I97))</f>
        <v>0</v>
      </c>
      <c r="L97" s="381"/>
    </row>
    <row r="98" s="237" customFormat="true" ht="20.25" hidden="false" customHeight="true" outlineLevel="0" collapsed="false">
      <c r="A98" s="383"/>
      <c r="B98" s="383"/>
      <c r="C98" s="100"/>
      <c r="D98" s="100"/>
      <c r="E98" s="378"/>
      <c r="F98" s="379"/>
      <c r="G98" s="379"/>
      <c r="H98" s="378"/>
      <c r="I98" s="382"/>
      <c r="J98" s="379"/>
      <c r="K98" s="381" t="n">
        <f aca="false">E98*((F98*H98)+(F98*G98*I98))</f>
        <v>0</v>
      </c>
      <c r="L98" s="381"/>
    </row>
    <row r="99" s="237" customFormat="true" ht="20.25" hidden="false" customHeight="true" outlineLevel="0" collapsed="false">
      <c r="A99" s="383"/>
      <c r="B99" s="383"/>
      <c r="C99" s="100"/>
      <c r="D99" s="100"/>
      <c r="E99" s="378"/>
      <c r="F99" s="379"/>
      <c r="G99" s="379"/>
      <c r="H99" s="378"/>
      <c r="I99" s="382"/>
      <c r="J99" s="379"/>
      <c r="K99" s="381" t="n">
        <f aca="false">E99*((F99*H99)+(F99*G99*I99))</f>
        <v>0</v>
      </c>
      <c r="L99" s="381"/>
    </row>
    <row r="100" s="237" customFormat="true" ht="20.25" hidden="false" customHeight="true" outlineLevel="0" collapsed="false">
      <c r="A100" s="383"/>
      <c r="B100" s="383"/>
      <c r="C100" s="100"/>
      <c r="D100" s="100"/>
      <c r="E100" s="378"/>
      <c r="F100" s="379"/>
      <c r="G100" s="379"/>
      <c r="H100" s="378"/>
      <c r="I100" s="382"/>
      <c r="J100" s="379"/>
      <c r="K100" s="381" t="n">
        <f aca="false">E100*((F100*H100)+(F100*G100*I100))</f>
        <v>0</v>
      </c>
      <c r="L100" s="381"/>
    </row>
    <row r="101" s="237" customFormat="true" ht="20.25" hidden="false" customHeight="true" outlineLevel="0" collapsed="false">
      <c r="A101" s="383"/>
      <c r="B101" s="383"/>
      <c r="C101" s="100"/>
      <c r="D101" s="100"/>
      <c r="E101" s="378"/>
      <c r="F101" s="379"/>
      <c r="G101" s="379"/>
      <c r="H101" s="378"/>
      <c r="I101" s="382"/>
      <c r="J101" s="379"/>
      <c r="K101" s="381" t="n">
        <f aca="false">E101*((F101*H101)+(F101*G101*I101))</f>
        <v>0</v>
      </c>
      <c r="L101" s="381"/>
    </row>
    <row r="102" s="224" customFormat="true" ht="20.25" hidden="false" customHeight="true" outlineLevel="0" collapsed="false">
      <c r="A102" s="383"/>
      <c r="B102" s="383"/>
      <c r="C102" s="100"/>
      <c r="D102" s="100"/>
      <c r="E102" s="378"/>
      <c r="F102" s="379"/>
      <c r="G102" s="379"/>
      <c r="H102" s="378"/>
      <c r="I102" s="382"/>
      <c r="J102" s="379"/>
      <c r="K102" s="381" t="n">
        <f aca="false">E102*((F102*H102)+(F102*G102*I102))</f>
        <v>0</v>
      </c>
      <c r="L102" s="381"/>
    </row>
    <row r="103" s="224" customFormat="true" ht="20.25" hidden="false" customHeight="true" outlineLevel="0" collapsed="false">
      <c r="A103" s="384"/>
      <c r="B103" s="384"/>
      <c r="C103" s="384"/>
      <c r="D103" s="384"/>
      <c r="E103" s="384"/>
      <c r="F103" s="384"/>
      <c r="G103" s="384"/>
      <c r="H103" s="384"/>
      <c r="I103" s="384"/>
      <c r="J103" s="460" t="s">
        <v>311</v>
      </c>
      <c r="K103" s="371" t="n">
        <f aca="false">SUM(K95:K102)</f>
        <v>0</v>
      </c>
      <c r="L103" s="371"/>
    </row>
    <row r="104" s="224" customFormat="true" ht="20.25" hidden="false" customHeight="true" outlineLevel="0" collapsed="false">
      <c r="A104" s="455" t="s">
        <v>320</v>
      </c>
      <c r="B104" s="455"/>
      <c r="C104" s="455"/>
      <c r="D104" s="455"/>
      <c r="E104" s="455"/>
      <c r="F104" s="455"/>
      <c r="G104" s="455"/>
      <c r="H104" s="455"/>
      <c r="I104" s="455"/>
      <c r="J104" s="455"/>
      <c r="K104" s="455"/>
      <c r="L104" s="455"/>
    </row>
    <row r="105" s="224" customFormat="true" ht="48" hidden="false" customHeight="true" outlineLevel="0" collapsed="false">
      <c r="A105" s="451" t="s">
        <v>321</v>
      </c>
      <c r="B105" s="451"/>
      <c r="C105" s="451"/>
      <c r="D105" s="451"/>
      <c r="E105" s="461" t="s">
        <v>322</v>
      </c>
      <c r="F105" s="461"/>
      <c r="G105" s="461" t="s">
        <v>323</v>
      </c>
      <c r="H105" s="462" t="s">
        <v>324</v>
      </c>
      <c r="I105" s="462" t="s">
        <v>325</v>
      </c>
      <c r="J105" s="462" t="s">
        <v>326</v>
      </c>
      <c r="K105" s="453" t="s">
        <v>310</v>
      </c>
      <c r="L105" s="453"/>
    </row>
    <row r="106" s="224" customFormat="true" ht="12.75" hidden="false" customHeight="false" outlineLevel="0" collapsed="false">
      <c r="A106" s="387"/>
      <c r="B106" s="387"/>
      <c r="C106" s="387"/>
      <c r="D106" s="387"/>
      <c r="E106" s="387"/>
      <c r="F106" s="387"/>
      <c r="G106" s="463" t="s">
        <v>327</v>
      </c>
      <c r="H106" s="464" t="s">
        <v>328</v>
      </c>
      <c r="I106" s="464" t="s">
        <v>329</v>
      </c>
      <c r="J106" s="465" t="s">
        <v>330</v>
      </c>
      <c r="K106" s="466" t="s">
        <v>331</v>
      </c>
      <c r="L106" s="466"/>
    </row>
    <row r="107" s="224" customFormat="true" ht="20.25" hidden="false" customHeight="true" outlineLevel="0" collapsed="false">
      <c r="A107" s="363"/>
      <c r="B107" s="363"/>
      <c r="C107" s="363"/>
      <c r="D107" s="363"/>
      <c r="E107" s="378"/>
      <c r="F107" s="378"/>
      <c r="G107" s="392"/>
      <c r="H107" s="393" t="n">
        <v>0</v>
      </c>
      <c r="I107" s="393" t="n">
        <v>0</v>
      </c>
      <c r="J107" s="394" t="n">
        <v>0</v>
      </c>
      <c r="K107" s="467" t="str">
        <f aca="false">IF(I107&gt;0,(H107/I107)*G107*J107,"")</f>
        <v/>
      </c>
      <c r="L107" s="467"/>
    </row>
    <row r="108" s="224" customFormat="true" ht="20.25" hidden="false" customHeight="true" outlineLevel="0" collapsed="false">
      <c r="A108" s="363"/>
      <c r="B108" s="363"/>
      <c r="C108" s="363"/>
      <c r="D108" s="363"/>
      <c r="E108" s="378"/>
      <c r="F108" s="378"/>
      <c r="G108" s="392" t="n">
        <v>0</v>
      </c>
      <c r="H108" s="393" t="n">
        <v>0</v>
      </c>
      <c r="I108" s="393" t="n">
        <v>0</v>
      </c>
      <c r="J108" s="395" t="n">
        <v>0</v>
      </c>
      <c r="K108" s="467" t="str">
        <f aca="false">IF(I108&gt;0,(H108/I108)*G108*J108,"")</f>
        <v/>
      </c>
      <c r="L108" s="467"/>
    </row>
    <row r="109" s="224" customFormat="true" ht="20.25" hidden="false" customHeight="true" outlineLevel="0" collapsed="false">
      <c r="A109" s="363"/>
      <c r="B109" s="363"/>
      <c r="C109" s="363"/>
      <c r="D109" s="363"/>
      <c r="E109" s="378"/>
      <c r="F109" s="378"/>
      <c r="G109" s="392" t="n">
        <v>0</v>
      </c>
      <c r="H109" s="393" t="n">
        <v>0</v>
      </c>
      <c r="I109" s="393" t="n">
        <v>0</v>
      </c>
      <c r="J109" s="395" t="n">
        <v>0</v>
      </c>
      <c r="K109" s="467" t="str">
        <f aca="false">IF(I109&gt;0,(H109/I109)*G109*J109,"")</f>
        <v/>
      </c>
      <c r="L109" s="467"/>
    </row>
    <row r="110" s="224" customFormat="true" ht="20.25" hidden="false" customHeight="true" outlineLevel="0" collapsed="false">
      <c r="A110" s="396"/>
      <c r="B110" s="468"/>
      <c r="C110" s="398"/>
      <c r="D110" s="398"/>
      <c r="E110" s="398"/>
      <c r="F110" s="469"/>
      <c r="G110" s="470"/>
      <c r="H110" s="470"/>
      <c r="I110" s="471"/>
      <c r="J110" s="472" t="s">
        <v>311</v>
      </c>
      <c r="K110" s="403" t="n">
        <f aca="false">SUM(K107:K109)</f>
        <v>0</v>
      </c>
      <c r="L110" s="403"/>
    </row>
    <row r="111" s="224" customFormat="true" ht="20.25" hidden="false" customHeight="true" outlineLevel="0" collapsed="false">
      <c r="A111" s="455" t="s">
        <v>332</v>
      </c>
      <c r="B111" s="455"/>
      <c r="C111" s="455"/>
      <c r="D111" s="455"/>
      <c r="E111" s="455"/>
      <c r="F111" s="455"/>
      <c r="G111" s="455"/>
      <c r="H111" s="455"/>
      <c r="I111" s="455"/>
      <c r="J111" s="455"/>
      <c r="K111" s="455"/>
      <c r="L111" s="455"/>
    </row>
    <row r="112" s="224" customFormat="true" ht="20.25" hidden="false" customHeight="true" outlineLevel="0" collapsed="false">
      <c r="A112" s="473" t="s">
        <v>333</v>
      </c>
      <c r="B112" s="473"/>
      <c r="C112" s="473"/>
      <c r="D112" s="473"/>
      <c r="E112" s="473"/>
      <c r="F112" s="473"/>
      <c r="G112" s="473"/>
      <c r="H112" s="473"/>
      <c r="I112" s="474" t="s">
        <v>309</v>
      </c>
      <c r="J112" s="474"/>
      <c r="K112" s="459" t="s">
        <v>310</v>
      </c>
      <c r="L112" s="459"/>
    </row>
    <row r="113" s="224" customFormat="true" ht="20.25" hidden="false" customHeight="true" outlineLevel="0" collapsed="false">
      <c r="A113" s="383"/>
      <c r="B113" s="383"/>
      <c r="C113" s="383"/>
      <c r="D113" s="383"/>
      <c r="E113" s="383"/>
      <c r="F113" s="383"/>
      <c r="G113" s="383"/>
      <c r="H113" s="383"/>
      <c r="I113" s="378"/>
      <c r="J113" s="378"/>
      <c r="K113" s="406"/>
      <c r="L113" s="406"/>
    </row>
    <row r="114" s="224" customFormat="true" ht="20.25" hidden="false" customHeight="true" outlineLevel="0" collapsed="false">
      <c r="A114" s="383"/>
      <c r="B114" s="383"/>
      <c r="C114" s="383"/>
      <c r="D114" s="383"/>
      <c r="E114" s="383"/>
      <c r="F114" s="383"/>
      <c r="G114" s="383"/>
      <c r="H114" s="383"/>
      <c r="I114" s="378"/>
      <c r="J114" s="378"/>
      <c r="K114" s="406"/>
      <c r="L114" s="406"/>
    </row>
    <row r="115" s="224" customFormat="true" ht="20.25" hidden="false" customHeight="true" outlineLevel="0" collapsed="false">
      <c r="A115" s="383"/>
      <c r="B115" s="383"/>
      <c r="C115" s="383"/>
      <c r="D115" s="383"/>
      <c r="E115" s="383"/>
      <c r="F115" s="383"/>
      <c r="G115" s="383"/>
      <c r="H115" s="383"/>
      <c r="I115" s="378"/>
      <c r="J115" s="378"/>
      <c r="K115" s="406"/>
      <c r="L115" s="406"/>
    </row>
    <row r="116" s="224" customFormat="true" ht="20.25" hidden="false" customHeight="true" outlineLevel="0" collapsed="false">
      <c r="A116" s="383"/>
      <c r="B116" s="383"/>
      <c r="C116" s="383"/>
      <c r="D116" s="383"/>
      <c r="E116" s="383"/>
      <c r="F116" s="383"/>
      <c r="G116" s="383"/>
      <c r="H116" s="383"/>
      <c r="I116" s="378"/>
      <c r="J116" s="378"/>
      <c r="K116" s="406"/>
      <c r="L116" s="406"/>
    </row>
    <row r="117" s="224" customFormat="true" ht="20.25" hidden="false" customHeight="true" outlineLevel="0" collapsed="false">
      <c r="A117" s="383"/>
      <c r="B117" s="383"/>
      <c r="C117" s="383"/>
      <c r="D117" s="383"/>
      <c r="E117" s="383"/>
      <c r="F117" s="383"/>
      <c r="G117" s="383"/>
      <c r="H117" s="383"/>
      <c r="I117" s="378"/>
      <c r="J117" s="378"/>
      <c r="K117" s="406"/>
      <c r="L117" s="406"/>
    </row>
    <row r="118" s="224" customFormat="true" ht="20.25" hidden="false" customHeight="true" outlineLevel="0" collapsed="false">
      <c r="A118" s="383"/>
      <c r="B118" s="383"/>
      <c r="C118" s="383"/>
      <c r="D118" s="383"/>
      <c r="E118" s="383"/>
      <c r="F118" s="383"/>
      <c r="G118" s="383"/>
      <c r="H118" s="383"/>
      <c r="I118" s="378"/>
      <c r="J118" s="378"/>
      <c r="K118" s="406"/>
      <c r="L118" s="406"/>
    </row>
    <row r="119" s="224" customFormat="true" ht="20.25" hidden="false" customHeight="true" outlineLevel="0" collapsed="false">
      <c r="A119" s="383"/>
      <c r="B119" s="383"/>
      <c r="C119" s="383"/>
      <c r="D119" s="383"/>
      <c r="E119" s="383"/>
      <c r="F119" s="383"/>
      <c r="G119" s="383"/>
      <c r="H119" s="383"/>
      <c r="I119" s="378"/>
      <c r="J119" s="378"/>
      <c r="K119" s="406"/>
      <c r="L119" s="406"/>
    </row>
    <row r="120" s="224" customFormat="true" ht="20.25" hidden="false" customHeight="true" outlineLevel="0" collapsed="false">
      <c r="A120" s="383"/>
      <c r="B120" s="383"/>
      <c r="C120" s="383"/>
      <c r="D120" s="383"/>
      <c r="E120" s="383"/>
      <c r="F120" s="383"/>
      <c r="G120" s="383"/>
      <c r="H120" s="383"/>
      <c r="I120" s="378"/>
      <c r="J120" s="378"/>
      <c r="K120" s="406"/>
      <c r="L120" s="406"/>
    </row>
    <row r="121" s="224" customFormat="true" ht="20.25" hidden="false" customHeight="true" outlineLevel="0" collapsed="false">
      <c r="A121" s="383"/>
      <c r="B121" s="383"/>
      <c r="C121" s="383"/>
      <c r="D121" s="383"/>
      <c r="E121" s="383"/>
      <c r="F121" s="383"/>
      <c r="G121" s="383"/>
      <c r="H121" s="383"/>
      <c r="I121" s="378"/>
      <c r="J121" s="378"/>
      <c r="K121" s="406"/>
      <c r="L121" s="406"/>
    </row>
    <row r="122" s="224" customFormat="true" ht="20.25" hidden="false" customHeight="true" outlineLevel="0" collapsed="false">
      <c r="A122" s="383"/>
      <c r="B122" s="383"/>
      <c r="C122" s="383"/>
      <c r="D122" s="383"/>
      <c r="E122" s="383"/>
      <c r="F122" s="383"/>
      <c r="G122" s="383"/>
      <c r="H122" s="383"/>
      <c r="I122" s="378"/>
      <c r="J122" s="378"/>
      <c r="K122" s="406"/>
      <c r="L122" s="406"/>
    </row>
    <row r="123" s="224" customFormat="true" ht="20.25" hidden="false" customHeight="true" outlineLevel="0" collapsed="false">
      <c r="A123" s="407"/>
      <c r="B123" s="407"/>
      <c r="C123" s="407"/>
      <c r="D123" s="407"/>
      <c r="E123" s="407"/>
      <c r="F123" s="407"/>
      <c r="G123" s="407"/>
      <c r="H123" s="407"/>
      <c r="I123" s="407"/>
      <c r="J123" s="475" t="s">
        <v>311</v>
      </c>
      <c r="K123" s="409" t="n">
        <f aca="false">SUM(K113:K122)</f>
        <v>0</v>
      </c>
      <c r="L123" s="409"/>
    </row>
    <row r="124" s="411" customFormat="true" ht="11.25" hidden="false" customHeight="true" outlineLevel="0" collapsed="false">
      <c r="A124" s="345"/>
      <c r="B124" s="345"/>
      <c r="C124" s="345"/>
      <c r="D124" s="345"/>
      <c r="E124" s="345"/>
      <c r="F124" s="345"/>
      <c r="G124" s="345"/>
      <c r="H124" s="345"/>
      <c r="I124" s="345"/>
      <c r="J124" s="345"/>
      <c r="K124" s="345"/>
      <c r="L124" s="345"/>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row>
    <row r="125" s="224" customFormat="true" ht="23.25" hidden="false" customHeight="true" outlineLevel="0" collapsed="false">
      <c r="A125" s="412" t="s">
        <v>334</v>
      </c>
      <c r="B125" s="412"/>
      <c r="C125" s="413" t="s">
        <v>335</v>
      </c>
      <c r="D125" s="413" t="s">
        <v>336</v>
      </c>
      <c r="E125" s="413" t="s">
        <v>337</v>
      </c>
      <c r="F125" s="413" t="s">
        <v>338</v>
      </c>
      <c r="G125" s="413" t="s">
        <v>339</v>
      </c>
      <c r="H125" s="413" t="s">
        <v>340</v>
      </c>
      <c r="I125" s="413" t="s">
        <v>341</v>
      </c>
      <c r="J125" s="413" t="s">
        <v>342</v>
      </c>
      <c r="K125" s="413" t="s">
        <v>343</v>
      </c>
      <c r="L125" s="414" t="s">
        <v>344</v>
      </c>
    </row>
    <row r="126" s="476" customFormat="true" ht="27.75" hidden="false" customHeight="true" outlineLevel="0" collapsed="false">
      <c r="A126" s="412"/>
      <c r="B126" s="412"/>
      <c r="C126" s="415" t="n">
        <f aca="false">(IF($I$86=1,$K$86,0))+(IF($I$87=1,$K$87,0))+(IF($I$88=1,$K$88,0))+(IF($I$89=1,$K$89,0))+(IF($I$90=1,$K$90,0))+(IF($I$91=1,$K$91,0))+(IF($J$95=1,$K$95,0))+(IF($J$96=1,$K$96,0))+(IF($J$97=1,$K$97,0))+(IF($J$98=1,$K$98,0))+(IF($J$99=1,$K$99,0))+(IF($J$100=1,$K$100,0))+(IF($J$101=1,$K$101,0))+(IF($J$102=1,$K$102,0))+(IF($E$107=1,$K$107,0))+(IF($E$108=1,$K$108,0))+(IF($E$109=1,$K$109,0))+(IF($I$113=1,$K$113,0))+(IF($I$114=1,$K$114,0))+(IF($I$115=1,$K$115,0))+(IF($I$116=1,$K$116,0))+(IF($I$117=1,$K$117,0))+(IF($I$118=1,$K$118,0))+(IF($I$119=1,$K$119,0))+(IF($I$120=1,$K$120,0))+(IF($I$121=1,$K$121,0))+(IF($I$122=1,$K$122,0))</f>
        <v>0</v>
      </c>
      <c r="D126" s="415" t="n">
        <f aca="false">(IF($I$86=2,$K$86,0))+(IF($I$87=2,$K$87,0))+(IF($I$88=2,$K$88,0))+(IF($I$89=2,$K$89,0))+(IF($I$90=2,$K$90,0))+(IF($I$91=2,$K$91,0))+(IF($J$95=2,$K$95,0))+(IF($J$96=2,$K$96,0))+(IF($J$97=2,$K$97,0))+(IF($J$98=2,$K$98,0))+(IF($J$99=2,$K$99,0))+(IF($J$100=2,$K$100,0))+(IF($J$101=2,$K$101,0))+(IF($J$102=2,$K$102,0))+(IF($E$107=2,$K$107,0))+(IF($E$108=2,$K$108,0))+(IF($E$109=2,$K$109,0))+(IF($I$113=2,$K$113,0))+(IF($I$114=2,$K$114,0))+(IF($I$115=2,$K$115,0))+(IF($I$116=2,$K$116,0))+(IF($I$117=2,$K$117,0))+(IF($I$118=2,$K$118,0))+(IF($I$119=2,$K$119,0))+(IF($I$120=2,$K$120,0))+(IF($I$121=2,$K$121,0))+(IF($I$122=2,$K$122,0))</f>
        <v>0</v>
      </c>
      <c r="E126" s="415" t="n">
        <f aca="false">(IF($I$86=3,$K$86,0))+(IF($I$87=3,$K$87,0))+(IF($I$88=3,$K$88,0))+(IF($I$89=3,$K$89,0))+(IF($I$90=3,$K$90,0))+(IF($I$91=3,$K$91,0))+(IF($J$95=3,$K$95,0))+(IF($J$96=3,$K$96,0))+(IF($J$97=3,$K$97,0))+(IF($J$98=3,$K$98,0))+(IF($J$99=3,$K$99,0))+(IF($J$100=3,$K$100,0))+(IF($J$101=3,$K$101,0))+(IF($J$102=3,$K$102,0))+(IF($E$107=3,$K$107,0))+(IF($E$108=3,$K$108,0))+(IF($E$109=3,$K$109,0))+(IF($I$113=3,$K$113,0))+(IF($I$114=3,$K$114,0))+(IF($I$115=3,$K$115,0))+(IF($I$116=3,$K$116,0))+(IF($I$117=3,$K$117,0))+(IF($I$118=3,$K$118,0))+(IF($I$119=3,$K$119,0))+(IF($I$120=3,$K$120,0))+(IF($I$121=3,$K$121,0))+(IF($I$122=3,$K$122,0))</f>
        <v>0</v>
      </c>
      <c r="F126" s="415" t="n">
        <f aca="false">(IF($I$86=4,$K$86,0))+(IF($I$87=4,$K$87,0))+(IF($I$88=4,$K$88,0))+(IF($I$89=4,$K$89,0))+(IF($I$90=4,$K$90,0))+(IF($I$91=4,$K$91,0))+(IF($J$95=4,$K$95,0))+(IF($J$96=4,$K$96,0))+(IF($J$97=4,$K$97,0))+(IF($J$98=4,$K$98,0))+(IF($J$99=4,$K$99,0))+(IF($J$100=4,$K$100,0))+(IF($J$101=4,$K$101,0))+(IF($J$102=4,$K$102,0))+(IF($E$107=4,$K$107,0))+(IF($E$108=4,$K$108,0))+(IF($E$109=4,$K$109,0))+(IF($I$113=4,$K$113,0))+(IF($I$114=4,$K$114,0))+(IF($I$115=4,$K$115,0))+(IF($I$116=4,$K$116,0))+(IF($I$117=4,$K$117,0))+(IF($I$118=4,$K$118,0))+(IF($I$119=4,$K$119,0))+(IF($I$120=4,$K$120,0))+(IF($I$121=4,$K$121,0))+(IF($I$122=4,$K$122,0))</f>
        <v>0</v>
      </c>
      <c r="G126" s="415" t="n">
        <f aca="false">(IF($I$86=5,$K$86,0))+(IF($I$87=5,$K$87,0))+(IF($I$88=5,$K$88,0))+(IF($I$89=5,$K$89,0))+(IF($I$90=5,$K$90,0))+(IF($I$91=5,$K$91,0))+(IF($J$95=5,$K$95,0))+(IF($J$96=5,$K$96,0))+(IF($J$97=5,$K$97,0))+(IF($J$98=5,$K$98,0))+(IF($J$99=5,$K$99,0))+(IF($J$100=5,$K$100,0))+(IF($J$101=5,$K$101,0))+(IF($J$102=5,$K$102,0))+(IF($E$107=5,$K$107,0))+(IF($E$108=5,$K$108,0))+(IF($E$109=5,$K$109,0))+(IF($I$113=5,$K$113,0))+(IF($I$114=5,$K$114,0))+(IF($I$115=5,$K$115,0))+(IF($I$116=5,$K$116,0))+(IF($I$117=5,$K$117,0))+(IF($I$118=5,$K$118,0))+(IF($I$119=5,$K$119,0))+(IF($I$120=5,$K$120,0))+(IF($I$121=5,$K$121,0))+(IF($I$122=5,$K$122,0))</f>
        <v>0</v>
      </c>
      <c r="H126" s="415" t="n">
        <f aca="false">(IF($I$86=6,$K$86,0))+(IF($I$87=6,$K$87,0))+(IF($I$88=6,$K$88,0))+(IF($I$89=6,$K$89,0))+(IF($I$90=6,$K$90,0))+(IF($I$91=6,$K$91,0))+(IF($J$95=6,$K$95,0))+(IF($J$96=6,$K$96,0))+(IF($J$97=6,$K$97,0))+(IF($J$98=6,$K$98,0))+(IF($J$99=6,$K$99,0))+(IF($J$100=6,$K$100,0))+(IF($J$101=6,$K$101,0))+(IF($J$102=6,$K$102,0))+(IF($E$107=6,$K$107,0))+(IF($E$108=6,$K$108,0))+(IF($E$109=6,$K$109,0))+(IF($I$113=6,$K$113,0))+(IF($I$114=6,$K$114,0))+(IF($I$115=6,$K$115,0))+(IF($I$116=6,$K$116,0))+(IF($I$117=6,$K$117,0))+(IF($I$118=6,$K$118,0))+(IF($I$119=6,$K$119,0))+(IF($I$120=6,$K$120,0))+(IF($I$121=6,$K$121,0))+(IF($I$122=6,$K$122,0))</f>
        <v>0</v>
      </c>
      <c r="I126" s="415" t="n">
        <f aca="false">(IF($I$86=7,$K$86,0))+(IF($I$87=7,$K$87,0))+(IF($I$88=7,$K$88,0))+(IF($I$89=7,$K$89,0))+(IF($I$90=7,$K$90,0))+(IF($I$91=7,$K$91,0))+(IF($J$95=7,$K$95,0))+(IF($J$96=7,$K$96,0))+(IF($J$97=7,$K$97,0))+(IF($J$98=7,$K$98,0))+(IF($J$99=7,$K$99,0))+(IF($J$100=7,$K$100,0))+(IF($J$101=7,$K$101,0))+(IF($J$102=7,$K$102,0))+(IF($E$107=7,$K$107,0))+(IF($E$108=7,$K$108,0))+(IF($E$109=7,$K$109,0))+(IF($I$113=7,$K$113,0))+(IF($I$114=7,$K$114,0))+(IF($I$115=7,$K$115,0))+(IF($I$116=7,$K$116,0))+(IF($I$117=7,$K$117,0))+(IF($I$118=7,$K$118,0))+(IF($I$119=7,$K$119,0))+(IF($I$120=7,$K$120,0))+(IF($I$121=7,$K$121,0))+(IF($I$122=7,$K$122,0))</f>
        <v>0</v>
      </c>
      <c r="J126" s="415" t="n">
        <f aca="false">(IF($I$86=8,$K$86,0))+(IF($I$87=8,$K$87,0))+(IF($I$88=8,$K$88,0))+(IF($I$89=8,$K$89,0))+(IF($I$90=8,$K$90,0))+(IF($I$91=8,$K$91,0))+(IF($J$95=8,$K$95,0))+(IF($J$96=8,$K$96,0))+(IF($J$97=8,$K$97,0))+(IF($J$98=8,$K$98,0))+(IF($J$99=8,$K$99,0))+(IF($J$100=8,$K$100,0))+(IF($J$101=8,$K$101,0))+(IF($J$102=8,$K$102,0))+(IF($E$107=8,$K$107,0))+(IF($E$108=8,$K$108,0))+(IF($E$109=8,$K$109,0))+(IF($I$113=8,$K$113,0))+(IF($I$114=8,$K$114,0))+(IF($I$115=8,$K$115,0))+(IF($I$116=8,$K$116,0))+(IF($I$117=8,$K$117,0))+(IF($I$118=8,$K$118,0))+(IF($I$119=8,$K$119,0))+(IF($I$120=8,$K$120,0))+(IF($I$121=8,$K$121,0))+(IF($I$122=8,$K$122,0))</f>
        <v>0</v>
      </c>
      <c r="K126" s="415" t="n">
        <f aca="false">(IF($I$86=9,$K$86,0))+(IF($I$87=9,$K$87,0))+(IF($I$88=9,$K$88,0))+(IF($I$89=9,$K$89,0))+(IF($I$90=9,$K$90,0))+(IF($I$91=9,$K$91,0))+(IF($J$95=9,$K$95,0))+(IF($J$96=9,$K$96,0))+(IF($J$97=9,$K$97,0))+(IF($J$98=9,$K$98,0))+(IF($J$99=9,$K$99,0))+(IF($J$100=9,$K$100,0))+(IF($J$101=9,$K$101,0))+(IF($J$102=9,$K$102,0))+(IF($E$107=9,$K$107,0))+(IF($E$108=9,$K$108,0))+(IF($E$109=9,$K$109,0))+(IF($I$113=9,$K$113,0))+(IF($I$114=9,$K$114,0))+(IF($I$115=9,$K$115,0))+(IF($I$116=9,$K$116,0))+(IF($I$117=9,$K$117,0))+(IF($I$118=9,$K$118,0))+(IF($I$119=9,$K$119,0))+(IF($I$120=9,$K$120,0))+(IF($I$121=9,$K$121,0))+(IF($I$122=9,$K$122,0))</f>
        <v>0</v>
      </c>
      <c r="L126" s="416" t="n">
        <f aca="false">(IF($I$86=10,$K$86,0))+(IF($I$87=10,$K$87,0))+(IF($I$88=10,$K$88,0))+(IF($I$89=10,$K$89,0))+(IF($I$90=10,$K$90,0))+(IF($I$91=10,$K$91,0))+(IF($J$95=10,$K$95,0))+(IF($J$96=10,$K$96,0))+(IF($J$97=10,$K$97,0))+(IF($J$98=10,$K$98,0))+(IF($J$99=10,$K$99,0))+(IF($J$100=10,$K$100,0))+(IF($J$101=10,$K$101,0))+(IF($J$102=10,$K$102,0))+(IF($E$107=10,$K$107,0))+(IF($E$108=10,$K$108,0))+(IF($E$109=10,$K$109,0))+(IF($I$113=10,$K$113,0))+(IF($I$114=10,$K$114,0))+(IF($I$115=10,$K$115,0))+(IF($I$116=10,$K$116,0))+(IF($I$117=10,$K$117,0))+(IF($I$118=10,$K$118,0))+(IF($I$119=10,$K$119,0))+(IF($I$120=10,$K$120,0))+(IF($I$121=10,$K$121,0))+(IF($I$122=10,$K$122,0))</f>
        <v>0</v>
      </c>
      <c r="M126" s="224"/>
      <c r="N126" s="224"/>
      <c r="O126" s="224"/>
      <c r="P126" s="224"/>
      <c r="Q126" s="224"/>
      <c r="R126" s="224"/>
      <c r="S126" s="224"/>
      <c r="T126" s="224"/>
      <c r="U126" s="224"/>
      <c r="V126" s="224"/>
      <c r="W126" s="224"/>
      <c r="X126" s="224"/>
      <c r="Y126" s="224"/>
      <c r="Z126" s="224"/>
      <c r="AA126" s="224"/>
      <c r="AB126" s="224"/>
      <c r="AC126" s="224"/>
      <c r="AD126" s="224"/>
      <c r="AE126" s="224"/>
      <c r="AF126" s="224"/>
      <c r="AG126" s="224"/>
      <c r="AH126" s="224"/>
      <c r="AI126" s="224"/>
      <c r="AJ126" s="224"/>
      <c r="AK126" s="224"/>
      <c r="AL126" s="224"/>
    </row>
    <row r="127" customFormat="false" ht="27.75" hidden="false" customHeight="true" outlineLevel="0" collapsed="false">
      <c r="C127" s="227"/>
    </row>
  </sheetData>
  <sheetProtection sheet="true" password="cf6b" objects="true" scenarios="true"/>
  <mergeCells count="291">
    <mergeCell ref="A1:K1"/>
    <mergeCell ref="A2:K2"/>
    <mergeCell ref="B3:H3"/>
    <mergeCell ref="A4:B4"/>
    <mergeCell ref="C4:H4"/>
    <mergeCell ref="I4:K4"/>
    <mergeCell ref="A6:K6"/>
    <mergeCell ref="A7:B7"/>
    <mergeCell ref="C7:D7"/>
    <mergeCell ref="E7:F7"/>
    <mergeCell ref="G7:H7"/>
    <mergeCell ref="I7:K7"/>
    <mergeCell ref="A8:B8"/>
    <mergeCell ref="C8:K8"/>
    <mergeCell ref="A9:B9"/>
    <mergeCell ref="C9:K9"/>
    <mergeCell ref="A10:B10"/>
    <mergeCell ref="C10:K10"/>
    <mergeCell ref="A11:B11"/>
    <mergeCell ref="C11:D11"/>
    <mergeCell ref="E11:F11"/>
    <mergeCell ref="H11:I11"/>
    <mergeCell ref="J11:K11"/>
    <mergeCell ref="A12:B12"/>
    <mergeCell ref="C12:D12"/>
    <mergeCell ref="G12:H12"/>
    <mergeCell ref="J12:K12"/>
    <mergeCell ref="A13:K13"/>
    <mergeCell ref="A14:B14"/>
    <mergeCell ref="C14:K14"/>
    <mergeCell ref="A15:B15"/>
    <mergeCell ref="C15:D15"/>
    <mergeCell ref="G15:H15"/>
    <mergeCell ref="I15:K15"/>
    <mergeCell ref="A16:B16"/>
    <mergeCell ref="C16:E16"/>
    <mergeCell ref="F16:G16"/>
    <mergeCell ref="A17:K17"/>
    <mergeCell ref="A18:B18"/>
    <mergeCell ref="C18:D18"/>
    <mergeCell ref="E18:F18"/>
    <mergeCell ref="H18:J18"/>
    <mergeCell ref="A19:B19"/>
    <mergeCell ref="C19:D19"/>
    <mergeCell ref="E19:H19"/>
    <mergeCell ref="J19:K19"/>
    <mergeCell ref="A20:B20"/>
    <mergeCell ref="D20:F20"/>
    <mergeCell ref="G20:K20"/>
    <mergeCell ref="A21:B21"/>
    <mergeCell ref="D21:F21"/>
    <mergeCell ref="G21:K21"/>
    <mergeCell ref="A22:D22"/>
    <mergeCell ref="E22:F22"/>
    <mergeCell ref="G22:I22"/>
    <mergeCell ref="J22:K22"/>
    <mergeCell ref="A23:B23"/>
    <mergeCell ref="C23:E23"/>
    <mergeCell ref="F23:G23"/>
    <mergeCell ref="H23:K23"/>
    <mergeCell ref="A24:C24"/>
    <mergeCell ref="D24:G24"/>
    <mergeCell ref="I24:J24"/>
    <mergeCell ref="A25:K25"/>
    <mergeCell ref="A26:B26"/>
    <mergeCell ref="C26:D26"/>
    <mergeCell ref="E26:G26"/>
    <mergeCell ref="H26:K26"/>
    <mergeCell ref="A27:B27"/>
    <mergeCell ref="C27:K27"/>
    <mergeCell ref="A28:B28"/>
    <mergeCell ref="C28:K28"/>
    <mergeCell ref="A29:B29"/>
    <mergeCell ref="C29:F29"/>
    <mergeCell ref="H29:K29"/>
    <mergeCell ref="A30:B30"/>
    <mergeCell ref="C30:G30"/>
    <mergeCell ref="H30:K30"/>
    <mergeCell ref="A31:K31"/>
    <mergeCell ref="A32:B32"/>
    <mergeCell ref="C32:D32"/>
    <mergeCell ref="E32:G32"/>
    <mergeCell ref="H32:K32"/>
    <mergeCell ref="A33:B33"/>
    <mergeCell ref="C33:K33"/>
    <mergeCell ref="A34:B34"/>
    <mergeCell ref="C34:K34"/>
    <mergeCell ref="A35:B35"/>
    <mergeCell ref="C35:F35"/>
    <mergeCell ref="H35:K35"/>
    <mergeCell ref="A36:B36"/>
    <mergeCell ref="C36:G36"/>
    <mergeCell ref="H36:K36"/>
    <mergeCell ref="A37:L37"/>
    <mergeCell ref="A38:L38"/>
    <mergeCell ref="A39:L39"/>
    <mergeCell ref="A40:B40"/>
    <mergeCell ref="C40:H40"/>
    <mergeCell ref="I40:L40"/>
    <mergeCell ref="A41:B41"/>
    <mergeCell ref="C41:E41"/>
    <mergeCell ref="F41:G41"/>
    <mergeCell ref="I41:J41"/>
    <mergeCell ref="K41:L41"/>
    <mergeCell ref="A42:B42"/>
    <mergeCell ref="C42:L42"/>
    <mergeCell ref="A43:L43"/>
    <mergeCell ref="A44:E44"/>
    <mergeCell ref="G44:L44"/>
    <mergeCell ref="A45:L45"/>
    <mergeCell ref="A46:L46"/>
    <mergeCell ref="A47:F47"/>
    <mergeCell ref="G47:H47"/>
    <mergeCell ref="I47:J47"/>
    <mergeCell ref="K47:L47"/>
    <mergeCell ref="A48:F48"/>
    <mergeCell ref="G48:H48"/>
    <mergeCell ref="I48:J48"/>
    <mergeCell ref="K48:L48"/>
    <mergeCell ref="A49:F49"/>
    <mergeCell ref="G49:H49"/>
    <mergeCell ref="I49:J49"/>
    <mergeCell ref="K49:L49"/>
    <mergeCell ref="A50:F50"/>
    <mergeCell ref="G50:H50"/>
    <mergeCell ref="I50:J50"/>
    <mergeCell ref="K50:L50"/>
    <mergeCell ref="A51:F51"/>
    <mergeCell ref="G51:H51"/>
    <mergeCell ref="I51:J51"/>
    <mergeCell ref="K51:L51"/>
    <mergeCell ref="A52:F52"/>
    <mergeCell ref="G52:H52"/>
    <mergeCell ref="I52:J52"/>
    <mergeCell ref="K52:L52"/>
    <mergeCell ref="A53:F53"/>
    <mergeCell ref="G53:H53"/>
    <mergeCell ref="I53:J53"/>
    <mergeCell ref="K53:L53"/>
    <mergeCell ref="A54:L54"/>
    <mergeCell ref="A55:F55"/>
    <mergeCell ref="G55:H55"/>
    <mergeCell ref="K55:L55"/>
    <mergeCell ref="A56:L56"/>
    <mergeCell ref="A57:L57"/>
    <mergeCell ref="A58:B58"/>
    <mergeCell ref="A59:B59"/>
    <mergeCell ref="A60:B60"/>
    <mergeCell ref="A61:B61"/>
    <mergeCell ref="A62:B62"/>
    <mergeCell ref="A63:B63"/>
    <mergeCell ref="A64:B64"/>
    <mergeCell ref="A65:B65"/>
    <mergeCell ref="A66:L66"/>
    <mergeCell ref="A67:B67"/>
    <mergeCell ref="A68:B68"/>
    <mergeCell ref="A69:B69"/>
    <mergeCell ref="A70:B70"/>
    <mergeCell ref="A71:B71"/>
    <mergeCell ref="A72:B72"/>
    <mergeCell ref="A73:B73"/>
    <mergeCell ref="A74:B74"/>
    <mergeCell ref="A75:L75"/>
    <mergeCell ref="K76:L76"/>
    <mergeCell ref="A77:L77"/>
    <mergeCell ref="A78:L78"/>
    <mergeCell ref="A79:L79"/>
    <mergeCell ref="A80:L80"/>
    <mergeCell ref="A81:L81"/>
    <mergeCell ref="A82:B82"/>
    <mergeCell ref="C82:H82"/>
    <mergeCell ref="I82:L82"/>
    <mergeCell ref="A83:C83"/>
    <mergeCell ref="D83:H83"/>
    <mergeCell ref="I83:J83"/>
    <mergeCell ref="K83:L83"/>
    <mergeCell ref="A84:L84"/>
    <mergeCell ref="A85:B85"/>
    <mergeCell ref="D85:H85"/>
    <mergeCell ref="I85:J85"/>
    <mergeCell ref="K85:L85"/>
    <mergeCell ref="A86:B86"/>
    <mergeCell ref="D86:H86"/>
    <mergeCell ref="I86:J86"/>
    <mergeCell ref="K86:L86"/>
    <mergeCell ref="A87:B87"/>
    <mergeCell ref="D87:H87"/>
    <mergeCell ref="I87:J87"/>
    <mergeCell ref="K87:L87"/>
    <mergeCell ref="A88:B88"/>
    <mergeCell ref="D88:H88"/>
    <mergeCell ref="I88:J88"/>
    <mergeCell ref="K88:L88"/>
    <mergeCell ref="A89:B89"/>
    <mergeCell ref="D89:H89"/>
    <mergeCell ref="I89:J89"/>
    <mergeCell ref="K89:L89"/>
    <mergeCell ref="A90:B90"/>
    <mergeCell ref="D90:H90"/>
    <mergeCell ref="I90:J90"/>
    <mergeCell ref="K90:L90"/>
    <mergeCell ref="A91:B91"/>
    <mergeCell ref="D91:H91"/>
    <mergeCell ref="I91:J91"/>
    <mergeCell ref="K91:L91"/>
    <mergeCell ref="A92:I92"/>
    <mergeCell ref="K92:L92"/>
    <mergeCell ref="A93:L93"/>
    <mergeCell ref="A94:B94"/>
    <mergeCell ref="C94:D94"/>
    <mergeCell ref="K94:L94"/>
    <mergeCell ref="A95:B95"/>
    <mergeCell ref="C95:D95"/>
    <mergeCell ref="K95:L95"/>
    <mergeCell ref="A96:B96"/>
    <mergeCell ref="C96:D96"/>
    <mergeCell ref="K96:L96"/>
    <mergeCell ref="A97:B97"/>
    <mergeCell ref="C97:D97"/>
    <mergeCell ref="K97:L97"/>
    <mergeCell ref="A98:B98"/>
    <mergeCell ref="C98:D98"/>
    <mergeCell ref="K98:L98"/>
    <mergeCell ref="A99:B99"/>
    <mergeCell ref="C99:D99"/>
    <mergeCell ref="K99:L99"/>
    <mergeCell ref="A100:B100"/>
    <mergeCell ref="C100:D100"/>
    <mergeCell ref="K100:L100"/>
    <mergeCell ref="A101:B101"/>
    <mergeCell ref="C101:D101"/>
    <mergeCell ref="K101:L101"/>
    <mergeCell ref="A102:B102"/>
    <mergeCell ref="C102:D102"/>
    <mergeCell ref="K102:L102"/>
    <mergeCell ref="A103:I103"/>
    <mergeCell ref="K103:L103"/>
    <mergeCell ref="A104:L104"/>
    <mergeCell ref="A105:D105"/>
    <mergeCell ref="E105:F105"/>
    <mergeCell ref="K105:L105"/>
    <mergeCell ref="A106:F106"/>
    <mergeCell ref="K106:L106"/>
    <mergeCell ref="A107:D107"/>
    <mergeCell ref="E107:F107"/>
    <mergeCell ref="K107:L107"/>
    <mergeCell ref="A108:D108"/>
    <mergeCell ref="E108:F108"/>
    <mergeCell ref="K108:L108"/>
    <mergeCell ref="A109:D109"/>
    <mergeCell ref="E109:F109"/>
    <mergeCell ref="K109:L109"/>
    <mergeCell ref="K110:L110"/>
    <mergeCell ref="A111:L111"/>
    <mergeCell ref="A112:H112"/>
    <mergeCell ref="I112:J112"/>
    <mergeCell ref="K112:L112"/>
    <mergeCell ref="A113:H113"/>
    <mergeCell ref="I113:J113"/>
    <mergeCell ref="K113:L113"/>
    <mergeCell ref="A114:H114"/>
    <mergeCell ref="I114:J114"/>
    <mergeCell ref="K114:L114"/>
    <mergeCell ref="A115:H115"/>
    <mergeCell ref="I115:J115"/>
    <mergeCell ref="K115:L115"/>
    <mergeCell ref="A116:H116"/>
    <mergeCell ref="I116:J116"/>
    <mergeCell ref="K116:L116"/>
    <mergeCell ref="A117:H117"/>
    <mergeCell ref="I117:J117"/>
    <mergeCell ref="K117:L117"/>
    <mergeCell ref="A118:H118"/>
    <mergeCell ref="I118:J118"/>
    <mergeCell ref="K118:L118"/>
    <mergeCell ref="A119:H119"/>
    <mergeCell ref="I119:J119"/>
    <mergeCell ref="K119:L119"/>
    <mergeCell ref="A120:H120"/>
    <mergeCell ref="I120:J120"/>
    <mergeCell ref="K120:L120"/>
    <mergeCell ref="A121:H121"/>
    <mergeCell ref="I121:J121"/>
    <mergeCell ref="K121:L121"/>
    <mergeCell ref="A122:H122"/>
    <mergeCell ref="I122:J122"/>
    <mergeCell ref="K122:L122"/>
    <mergeCell ref="A123:I123"/>
    <mergeCell ref="K123:L123"/>
    <mergeCell ref="A124:L124"/>
    <mergeCell ref="A125:B126"/>
  </mergeCells>
  <dataValidations count="39">
    <dataValidation allowBlank="true" errorStyle="stop" operator="between" prompt="Only whole numbers possible" showDropDown="false" showErrorMessage="true" showInputMessage="true" sqref="J95:J102" type="whole">
      <formula1>1</formula1>
      <formula2>10</formula2>
    </dataValidation>
    <dataValidation allowBlank="true" errorStyle="stop" operator="between" prompt="Only whole numbers possible." showDropDown="false" showErrorMessage="true" showInputMessage="true" sqref="C59:L64" type="whole">
      <formula1>0</formula1>
      <formula2>5000</formula2>
    </dataValidation>
    <dataValidation allowBlank="true" errorStyle="stop" operator="greaterThan" prompt="Only whole numbers possible" showDropDown="false" showErrorMessage="true" showInputMessage="true" sqref="E95:I102 K113:L122" type="whol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promptTitle="Definition of SME" showDropDown="false" showErrorMessage="true" showInputMessage="true" sqref="E19:H19 N30 N36" type="none">
      <formula1>0</formula1>
      <formula2>0</formula2>
    </dataValidation>
    <dataValidation allowBlank="true" errorStyle="stop" operator="between" prompt="Please attach a certified copy of the relevant document(s) that prove the legal status of the organisation. Documents can be submitted in national language." promptTitle="Legal documents" showDropDown="false" showErrorMessage="true" showInputMessage="true" sqref="E11" type="none">
      <formula1>0</formula1>
      <formula2>0</formula2>
    </dataValidation>
    <dataValidation allowBlank="true" errorStyle="stop" operator="between" prompt="This value is set automatically." showDropDown="false" showErrorMessage="true" showInputMessage="true" sqref="H16" type="none">
      <formula1>0</formula1>
      <formula2>0</formula2>
    </dataValidation>
    <dataValidation allowBlank="true" errorStyle="stop" operator="between" prompt="Please provide further specification to the type of organisation whenever appropriate." showDropDown="false" showErrorMessage="true" showInputMessage="true" sqref="F23 H23" type="none">
      <formula1>0</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A23" type="none">
      <formula1>0</formula1>
      <formula2>0</formula2>
    </dataValidation>
    <dataValidation allowBlank="true" error="You must choose a value in the list" errorStyle="stop" operator="between" prompt="Please choose a value in the list" promptTitle="Legal Status" showDropDown="false" showErrorMessage="false" showInputMessage="false" sqref="F12" type="none">
      <formula1>0</formula1>
      <formula2>0</formula2>
    </dataValidation>
    <dataValidation allowBlank="true" errorStyle="stop" operator="between" prompt="Please note that a P.O.Box cannot be accepted as address." showDropDown="false" showErrorMessage="true" showInputMessage="true" sqref="A14" type="none">
      <formula1>0</formula1>
      <formula2>0</formula2>
    </dataValidation>
    <dataValidation allowBlank="true" errorStyle="stop" operator="between" prompt="If applicable, please provide the organisation's legal national registration number or code found in, e.g., the Chambers of Commerce register or the business register." promptTitle="Legal Registration No" showDropDown="false" showErrorMessage="true" showInputMessage="true" sqref="C11" type="none">
      <formula1>0</formula1>
      <formula2>0</formula2>
    </dataValidation>
    <dataValidation allowBlank="true" errorStyle="stop" operator="between" prompt="Please insert the organisation's official name as stated in its official document (register of commerce, articles of association, etc.) in your national language. " promptTitle="Organisation Legal Name" showDropDown="false" showErrorMessage="true" showInputMessage="true" sqref="C8:K8" type="none">
      <formula1>0</formula1>
      <formula2>0</formula2>
    </dataValidation>
    <dataValidation allowBlank="true" errorStyle="stop" operator="between" prompt="Please insert the organisation's name in English language. In case English is the national language, please repeat the organisation name as this field is used for data processing." showDropDown="false" showErrorMessage="true" showInputMessage="true" sqref="C10:K10" type="none">
      <formula1>0</formula1>
      <formula2>0</formula2>
    </dataValidation>
    <dataValidation allowBlank="true" errorStyle="stop" operator="between" prompt="CO = Co-ordinator&#10;CB = co-beneficiary (also called associated beneficiary or partner)" showDropDown="false" showErrorMessage="true" showInputMessage="true" sqref="C7:D7" type="none">
      <formula1>0</formula1>
      <formula2>0</formula2>
    </dataValidation>
    <dataValidation allowBlank="true" errorStyle="stop" operator="between" prompt="Indicate whether you have already been involved in a proposal submitted to the IEE programme and how frequent this was the case; independently of the success." promptTitle="Previous application" showDropDown="false" showErrorMessage="true" showInputMessage="true" sqref="A22:D22" type="none">
      <formula1>0</formula1>
      <formula2>0</formula2>
    </dataValidation>
    <dataValidation allowBlank="true" errorStyle="stop" operator="between" prompt="Indicate whether you have ever received funding under the IEE programme - no matter whether co-ordinator or  partner-, and how frequent this was the case." promptTitle="Previous contracts" showDropDown="false" showErrorMessage="true" showInputMessage="true" sqref="G22:I22" type="none">
      <formula1>0</formula1>
      <formula2>0</formula2>
    </dataValidation>
    <dataValidation allowBlank="true" errorStyle="stop"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Balance sheet etc." showDropDown="false" showErrorMessage="true" showInputMessage="true" sqref="H18" type="none">
      <formula1>0</formula1>
      <formula2>0</formula2>
    </dataValidation>
    <dataValidation allowBlank="true" errorStyle="stop" operator="greaterThanOrEqual" prompt="Only whole numbers possible" showDropDown="false" showErrorMessage="true" showInputMessage="true" sqref="K86:L91" type="whole">
      <formula1>0</formula1>
      <formula2>0</formula2>
    </dataValidation>
    <dataValidation allowBlank="true" errorStyle="stop" operator="between" showDropDown="false" showErrorMessage="true" showInputMessage="false" sqref="I86:J91 E107:F109 I113:J122" type="whole">
      <formula1>1</formula1>
      <formula2>10</formula2>
    </dataValidation>
    <dataValidation allowBlank="true" errorStyle="stop" operator="between" prompt="Participant number should be given by the proposal co-ordinator." promptTitle="Participant number" showDropDown="false" showErrorMessage="true" showInputMessage="true" sqref="G7:H7" type="none">
      <formula1>0</formula1>
      <formula2>0</formula2>
    </dataValidation>
    <dataValidation allowBlank="true" errorStyle="stop" operator="between" prompt="Only whole numbers" showDropDown="false" showErrorMessage="true" showInputMessage="true" sqref="H107:H109" type="whole">
      <formula1>0</formula1>
      <formula2>36</formula2>
    </dataValidation>
    <dataValidation allowBlank="true" errorStyle="stop" operator="greaterThanOrEqual" prompt="Only whole numbers" showDropDown="false" showErrorMessage="true" showInputMessage="true" sqref="G107:G109 I107:I109" type="whole">
      <formula1>0</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L27 L33" type="list">
      <formula1>YesNo2</formula1>
      <formula2>0</formula2>
    </dataValidation>
    <dataValidation allowBlank="true" errorStyle="stop" operator="between" prompt="Please indicate whether your organisation is an SME according to the given definition.&#10;" showDropDown="false" showErrorMessage="true" showInputMessage="true" sqref="O30:P30 O36:P36" type="list">
      <formula1>YesNo</formula1>
      <formula2>0</formula2>
    </dataValidation>
    <dataValidation allowBlank="true" error="You have to choose one of the values." errorStyle="stop" errorTitle="Balance sheets" operator="between" prompt="Please choose the last year for which the accounts of your organisation are closed. A certified copy of these accounts must be attached to this proposal in a sealed envelop &quot;for the use of the Commission only&quot;." promptTitle="Balance sheets" showDropDown="false" showErrorMessage="true" showInputMessage="true" sqref="L30 L36" type="list">
      <formula1>Year2</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C23:E23" type="list">
      <formula1>Type_of_organisation</formula1>
      <formula2>0</formula2>
    </dataValidation>
    <dataValidation allowBlank="true" errorStyle="stop" operator="between" showDropDown="false" showErrorMessage="true" showInputMessage="false" sqref="L26 L32" type="list">
      <formula1>YesNo</formula1>
      <formula2>0</formula2>
    </dataValidation>
    <dataValidation allowBlank="true" errorStyle="stop" operator="between" prompt="Please insert the year for which you indicate the annual turnover." promptTitle="Year of Annual Turnover" showDropDown="false" showErrorMessage="true" showInputMessage="true" sqref="G18" type="list">
      <formula1>"2006,2005,2004"</formula1>
      <formula2>0</formula2>
    </dataValidation>
    <dataValidation allowBlank="true" errorStyle="stop" operator="between" showDropDown="false" showErrorMessage="true" showInputMessage="false" sqref="C19" type="list">
      <formula1>"0-5,6-10,11-20,21-50,51-100,101-250,251-500,501-1000,&gt;1000"</formula1>
      <formula2>0</formula2>
    </dataValidation>
    <dataValidation allowBlank="true" error="Only the listed countries are allowed." errorStyle="stop" errorTitle="Country" operator="between" prompt="Please choose a country from the list." promptTitle="Country" showDropDown="false" showErrorMessage="true" showInputMessage="true" sqref="C16" type="list">
      <formula1>Country</formula1>
      <formula2>0</formula2>
    </dataValidation>
    <dataValidation allowBlank="true" error="You must choose a value from the list" errorStyle="stop" errorTitle="Legal Status" operator="between" prompt="Please choose a value from the list." promptTitle="Legal Status" showDropDown="false" showErrorMessage="true" showInputMessage="true" sqref="C12" type="list">
      <formula1>LegalStatus</formula1>
      <formula2>0</formula2>
    </dataValidation>
    <dataValidation allowBlank="true" errorStyle="stop" operator="between" prompt="Please include a list of the members you intend to involve in the project. &#10;&#10;Please include this list in Part II at the end of the description per particpant, with the legal name, address and the name of the responsible person for each relevant member." promptTitle="List of members to be involved" showDropDown="false" showErrorMessage="true" showInputMessage="true" sqref="K24" type="list">
      <formula1>"Yes,No"</formula1>
      <formula2>0</formula2>
    </dataValidation>
    <dataValidation allowBlank="true" errorStyle="stop" operator="between" prompt="Please attach a certified copy of the legal documents, which give proof of the legal existence and status of the organisation, as annex to Part B of the application form. " showDropDown="false" showErrorMessage="true" showInputMessage="true" sqref="G11" type="list">
      <formula1>"Yes,No"</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showDropDown="false" showErrorMessage="true" showInputMessage="true" sqref="I19" type="list">
      <formula1>"Yes,No"</formula1>
      <formula2>0</formula2>
    </dataValidation>
    <dataValidation allowBlank="true" error="You have to choose one of the values." errorStyle="stop" errorTitle="Balance sheets" operator="between" prompt="Choose the last year for which the accounts of your organisation are closed and a certified copy of these accounts and of the simplified financial statement are attached to this proposal in a sealed envelop &quot;for the use of the IEEA/Commission only&quot;." promptTitle="Attachment of financial document" showDropDown="false" showErrorMessage="true" showInputMessage="true" sqref="K18" type="list">
      <formula1>"2006,2005,2004"</formula1>
      <formula2>0</formula2>
    </dataValidation>
    <dataValidation allowBlank="true" errorStyle="stop" operator="between" prompt="Indicate whether you have already applied for funding (as co-ordinator or partner) for IEE in the past, and how frequent this was the case - independently whether successful or not.&#10;" promptTitle="Previous application" showDropDown="false" showErrorMessage="true" showInputMessage="true" sqref="E22:F22" type="list">
      <formula1>YesNo2</formula1>
      <formula2>0</formula2>
    </dataValidation>
    <dataValidation allowBlank="true" errorStyle="stop" operator="between" showDropDown="false" showErrorMessage="true" showInputMessage="false" sqref="C20:C21 H24" type="list">
      <formula1>"Yes,No"</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C26:D26 C32:D32" type="list">
      <formula1>"Ms,Mr"</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J22:K22" type="list">
      <formula1>YesNo3</formula1>
      <formula2>0</formula2>
    </dataValidation>
  </dataValidations>
  <printOptions headings="false" gridLines="false" gridLinesSet="true" horizontalCentered="true" verticalCentered="true"/>
  <pageMargins left="0.433333333333333" right="0.39375" top="0.309722222222222" bottom="0.393055555555556" header="0.511811023622047"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amp;L&amp;8&amp;F/&amp;A&amp;C&amp;8&amp;D/&amp;T&amp;R&amp;8Page &amp;P of &amp;N</oddFooter>
  </headerFooter>
  <rowBreaks count="2" manualBreakCount="2">
    <brk id="36" man="true" max="16383" min="0"/>
    <brk id="7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F6"/>
    </sheetView>
  </sheetViews>
  <sheetFormatPr defaultColWidth="9.13671875" defaultRowHeight="12.75" zeroHeight="false" outlineLevelRow="0" outlineLevelCol="0"/>
  <cols>
    <col collapsed="false" customWidth="true" hidden="false" outlineLevel="0" max="1" min="1" style="83" width="19.56"/>
    <col collapsed="false" customWidth="true" hidden="false" outlineLevel="0" max="3" min="2" style="83" width="16.7"/>
    <col collapsed="false" customWidth="true" hidden="false" outlineLevel="0" max="4" min="4" style="83" width="16.42"/>
    <col collapsed="false" customWidth="true" hidden="false" outlineLevel="0" max="5" min="5" style="83" width="17.14"/>
    <col collapsed="false" customWidth="true" hidden="false" outlineLevel="0" max="6" min="6" style="83" width="25.7"/>
    <col collapsed="false" customWidth="false" hidden="false" outlineLevel="0" max="9" min="7" style="84" width="9.14"/>
    <col collapsed="false" customWidth="false" hidden="false" outlineLevel="0" max="10" min="10" style="32" width="9.14"/>
    <col collapsed="false" customWidth="true" hidden="false" outlineLevel="0" max="11" min="11" style="32" width="9.28"/>
    <col collapsed="false" customWidth="false" hidden="false" outlineLevel="0" max="257" min="12" style="32" width="9.14"/>
  </cols>
  <sheetData>
    <row r="1" s="87" customFormat="true" ht="39.95" hidden="false" customHeight="true" outlineLevel="0" collapsed="false">
      <c r="A1" s="85" t="s">
        <v>149</v>
      </c>
      <c r="B1" s="85"/>
      <c r="C1" s="85"/>
      <c r="D1" s="85"/>
      <c r="E1" s="85"/>
      <c r="F1" s="85"/>
      <c r="G1" s="86"/>
      <c r="H1" s="86"/>
      <c r="I1" s="86"/>
    </row>
    <row r="2" s="87" customFormat="true" ht="21.95" hidden="false" customHeight="true" outlineLevel="0" collapsed="false">
      <c r="A2" s="88" t="str">
        <f aca="false">CONCATENATE(ProgramName,CallYear)</f>
        <v>IEE PROGRAMME  Call for proposals 2007</v>
      </c>
      <c r="B2" s="88"/>
      <c r="C2" s="88"/>
      <c r="D2" s="88"/>
      <c r="E2" s="88"/>
      <c r="F2" s="88"/>
      <c r="G2" s="86"/>
      <c r="H2" s="86"/>
      <c r="I2" s="86"/>
      <c r="J2" s="89"/>
      <c r="K2" s="89"/>
      <c r="L2" s="89"/>
      <c r="M2" s="89"/>
      <c r="N2" s="89"/>
      <c r="O2" s="89"/>
      <c r="P2" s="89"/>
      <c r="Q2" s="89"/>
      <c r="R2" s="89"/>
      <c r="S2" s="89"/>
      <c r="T2" s="89"/>
      <c r="U2" s="89"/>
      <c r="V2" s="89"/>
      <c r="W2" s="89"/>
      <c r="X2" s="89"/>
      <c r="Y2" s="89"/>
      <c r="Z2" s="89"/>
      <c r="AA2" s="89"/>
      <c r="AB2" s="89"/>
      <c r="AC2" s="89"/>
      <c r="AD2" s="89"/>
      <c r="AE2" s="89"/>
      <c r="AF2" s="89"/>
      <c r="AG2" s="89"/>
      <c r="AH2" s="89"/>
      <c r="AI2" s="89"/>
      <c r="AJ2" s="89"/>
      <c r="AK2" s="89"/>
      <c r="AL2" s="89"/>
      <c r="AM2" s="89"/>
      <c r="AN2" s="89"/>
      <c r="AO2" s="89"/>
      <c r="AP2" s="89"/>
      <c r="AQ2" s="89"/>
      <c r="AR2" s="89"/>
      <c r="AS2" s="89"/>
    </row>
    <row r="3" s="94" customFormat="true" ht="27.75" hidden="false" customHeight="true" outlineLevel="0" collapsed="false">
      <c r="A3" s="90" t="s">
        <v>150</v>
      </c>
      <c r="B3" s="90"/>
      <c r="C3" s="90"/>
      <c r="D3" s="90"/>
      <c r="E3" s="91" t="n">
        <f aca="false">'Proposal cover sheet'!B13</f>
        <v>0</v>
      </c>
      <c r="F3" s="91"/>
      <c r="G3" s="86"/>
      <c r="H3" s="92"/>
      <c r="I3" s="92"/>
      <c r="J3" s="93"/>
      <c r="K3" s="93"/>
      <c r="L3" s="93"/>
      <c r="M3" s="93"/>
      <c r="N3" s="93"/>
      <c r="O3" s="93"/>
      <c r="P3" s="93"/>
      <c r="Q3" s="93"/>
      <c r="R3" s="93"/>
      <c r="S3" s="93"/>
      <c r="T3" s="93"/>
      <c r="U3" s="93"/>
      <c r="V3" s="93"/>
      <c r="W3" s="93"/>
      <c r="X3" s="93"/>
      <c r="Y3" s="93"/>
      <c r="Z3" s="93"/>
      <c r="AA3" s="93"/>
      <c r="AB3" s="93"/>
      <c r="AC3" s="93"/>
      <c r="AD3" s="93"/>
      <c r="AE3" s="93"/>
      <c r="AF3" s="93"/>
      <c r="AG3" s="93"/>
      <c r="AH3" s="93"/>
      <c r="AI3" s="93"/>
      <c r="AJ3" s="93"/>
      <c r="AK3" s="93"/>
      <c r="AL3" s="93"/>
      <c r="AM3" s="93"/>
      <c r="AN3" s="93"/>
      <c r="AO3" s="93"/>
      <c r="AP3" s="93"/>
      <c r="AQ3" s="93"/>
      <c r="AR3" s="93"/>
      <c r="AS3" s="93"/>
    </row>
    <row r="4" s="97" customFormat="true" ht="10.5" hidden="false" customHeight="true" outlineLevel="0" collapsed="false">
      <c r="A4" s="95"/>
      <c r="B4" s="95"/>
      <c r="C4" s="95"/>
      <c r="D4" s="95"/>
      <c r="E4" s="95"/>
      <c r="F4" s="95"/>
      <c r="G4" s="96"/>
      <c r="H4" s="96"/>
      <c r="I4" s="96"/>
    </row>
    <row r="5" s="99" customFormat="true" ht="20.25" hidden="false" customHeight="true" outlineLevel="0" collapsed="false">
      <c r="A5" s="98" t="s">
        <v>151</v>
      </c>
      <c r="B5" s="98"/>
      <c r="C5" s="98"/>
      <c r="D5" s="98"/>
      <c r="E5" s="98"/>
      <c r="F5" s="98"/>
      <c r="G5" s="92"/>
      <c r="H5" s="92"/>
      <c r="I5" s="92"/>
    </row>
    <row r="6" s="61" customFormat="true" ht="186" hidden="false" customHeight="true" outlineLevel="0" collapsed="false">
      <c r="A6" s="100"/>
      <c r="B6" s="100"/>
      <c r="C6" s="100"/>
      <c r="D6" s="100"/>
      <c r="E6" s="100"/>
      <c r="F6" s="100"/>
      <c r="G6" s="101"/>
      <c r="H6" s="101"/>
      <c r="I6" s="102"/>
    </row>
    <row r="7" s="61" customFormat="true" ht="11.25" hidden="false" customHeight="true" outlineLevel="0" collapsed="false">
      <c r="A7" s="103"/>
      <c r="B7" s="103"/>
      <c r="C7" s="103"/>
      <c r="D7" s="103"/>
      <c r="E7" s="103"/>
      <c r="F7" s="103"/>
      <c r="G7" s="101"/>
      <c r="H7" s="101"/>
      <c r="I7" s="102"/>
    </row>
    <row r="8" s="61" customFormat="true" ht="19.5" hidden="false" customHeight="true" outlineLevel="0" collapsed="false">
      <c r="A8" s="98" t="s">
        <v>152</v>
      </c>
      <c r="B8" s="98"/>
      <c r="C8" s="98"/>
      <c r="D8" s="98"/>
      <c r="E8" s="98"/>
      <c r="F8" s="98"/>
      <c r="G8" s="101"/>
      <c r="H8" s="101"/>
      <c r="I8" s="101"/>
    </row>
    <row r="9" s="61" customFormat="true" ht="32.25" hidden="false" customHeight="true" outlineLevel="0" collapsed="false">
      <c r="A9" s="104" t="s">
        <v>153</v>
      </c>
      <c r="B9" s="105"/>
      <c r="C9" s="105"/>
      <c r="D9" s="105"/>
      <c r="E9" s="105"/>
      <c r="F9" s="105"/>
      <c r="G9" s="101"/>
      <c r="H9" s="101"/>
      <c r="I9" s="101"/>
    </row>
    <row r="10" s="109" customFormat="true" ht="37.5" hidden="false" customHeight="true" outlineLevel="0" collapsed="false">
      <c r="A10" s="104" t="s">
        <v>154</v>
      </c>
      <c r="B10" s="106"/>
      <c r="C10" s="104" t="s">
        <v>155</v>
      </c>
      <c r="D10" s="107" t="n">
        <f aca="false">Budget!N32</f>
        <v>0</v>
      </c>
      <c r="E10" s="104" t="s">
        <v>156</v>
      </c>
      <c r="F10" s="107" t="n">
        <f aca="false">Budget!U32</f>
        <v>0</v>
      </c>
      <c r="G10" s="108"/>
      <c r="H10" s="108"/>
      <c r="I10" s="108"/>
    </row>
    <row r="11" s="109" customFormat="true" ht="37.5" hidden="false" customHeight="true" outlineLevel="0" collapsed="false">
      <c r="A11" s="104" t="s">
        <v>157</v>
      </c>
      <c r="B11" s="110" t="n">
        <f aca="false">Budget!X32</f>
        <v>0</v>
      </c>
      <c r="C11" s="104" t="s">
        <v>158</v>
      </c>
      <c r="D11" s="110" t="n">
        <f aca="false">Budget!Z32</f>
        <v>1</v>
      </c>
      <c r="E11" s="104" t="s">
        <v>159</v>
      </c>
      <c r="F11" s="110" t="n">
        <f aca="false">Budget!V32</f>
        <v>0</v>
      </c>
      <c r="G11" s="108"/>
      <c r="H11" s="108"/>
      <c r="I11" s="108"/>
    </row>
    <row r="12" s="109" customFormat="true" ht="33" hidden="false" customHeight="true" outlineLevel="0" collapsed="false">
      <c r="A12" s="104" t="s">
        <v>160</v>
      </c>
      <c r="B12" s="104"/>
      <c r="C12" s="104"/>
      <c r="D12" s="104"/>
      <c r="E12" s="104"/>
      <c r="F12" s="111"/>
      <c r="G12" s="108"/>
      <c r="H12" s="108"/>
      <c r="I12" s="108"/>
    </row>
    <row r="13" s="109" customFormat="true" ht="26.25" hidden="false" customHeight="true" outlineLevel="0" collapsed="false">
      <c r="A13" s="104" t="s">
        <v>161</v>
      </c>
      <c r="B13" s="112"/>
      <c r="C13" s="112"/>
      <c r="D13" s="112"/>
      <c r="E13" s="104" t="s">
        <v>162</v>
      </c>
      <c r="F13" s="106"/>
      <c r="G13" s="108"/>
      <c r="H13" s="108"/>
      <c r="I13" s="108"/>
    </row>
    <row r="14" s="109" customFormat="true" ht="11.25" hidden="false" customHeight="true" outlineLevel="0" collapsed="false">
      <c r="A14" s="103"/>
      <c r="B14" s="103"/>
      <c r="C14" s="103"/>
      <c r="D14" s="103"/>
      <c r="E14" s="103"/>
      <c r="F14" s="103"/>
      <c r="G14" s="108"/>
      <c r="H14" s="108"/>
      <c r="I14" s="108"/>
    </row>
    <row r="15" s="61" customFormat="true" ht="20.25" hidden="false" customHeight="true" outlineLevel="0" collapsed="false">
      <c r="A15" s="98" t="s">
        <v>163</v>
      </c>
      <c r="B15" s="98"/>
      <c r="C15" s="98"/>
      <c r="D15" s="98"/>
      <c r="E15" s="98"/>
      <c r="F15" s="98"/>
      <c r="G15" s="101"/>
      <c r="H15" s="101"/>
      <c r="I15" s="101"/>
    </row>
    <row r="16" s="61" customFormat="true" ht="27.95" hidden="false" customHeight="true" outlineLevel="0" collapsed="false">
      <c r="A16" s="104" t="s">
        <v>164</v>
      </c>
      <c r="B16" s="104"/>
      <c r="C16" s="105"/>
      <c r="D16" s="105"/>
      <c r="E16" s="104" t="s">
        <v>165</v>
      </c>
      <c r="F16" s="113"/>
      <c r="G16" s="101"/>
      <c r="H16" s="101"/>
      <c r="I16" s="101"/>
    </row>
    <row r="17" s="61" customFormat="true" ht="27.95" hidden="false" customHeight="true" outlineLevel="0" collapsed="false">
      <c r="A17" s="104" t="s">
        <v>166</v>
      </c>
      <c r="B17" s="104"/>
      <c r="C17" s="114"/>
      <c r="D17" s="114"/>
      <c r="E17" s="114"/>
      <c r="F17" s="114"/>
      <c r="G17" s="101"/>
      <c r="H17" s="101"/>
      <c r="I17" s="101"/>
    </row>
    <row r="18" s="61" customFormat="true" ht="27.95" hidden="false" customHeight="true" outlineLevel="0" collapsed="false">
      <c r="A18" s="104" t="s">
        <v>167</v>
      </c>
      <c r="B18" s="104"/>
      <c r="C18" s="114"/>
      <c r="D18" s="114"/>
      <c r="E18" s="114"/>
      <c r="F18" s="114"/>
      <c r="G18" s="101"/>
      <c r="H18" s="101"/>
      <c r="I18" s="101"/>
    </row>
    <row r="19" s="61" customFormat="true" ht="27.95" hidden="false" customHeight="true" outlineLevel="0" collapsed="false">
      <c r="A19" s="104" t="s">
        <v>168</v>
      </c>
      <c r="B19" s="104"/>
      <c r="C19" s="114"/>
      <c r="D19" s="114"/>
      <c r="E19" s="114"/>
      <c r="F19" s="114"/>
      <c r="G19" s="101"/>
      <c r="H19" s="101"/>
      <c r="I19" s="101"/>
    </row>
    <row r="20" s="61" customFormat="true" ht="27.95" hidden="false" customHeight="true" outlineLevel="0" collapsed="false">
      <c r="A20" s="104" t="s">
        <v>169</v>
      </c>
      <c r="B20" s="104"/>
      <c r="C20" s="115"/>
      <c r="D20" s="115"/>
      <c r="E20" s="104" t="s">
        <v>170</v>
      </c>
      <c r="F20" s="105"/>
      <c r="G20" s="101"/>
      <c r="H20" s="101"/>
      <c r="I20" s="101"/>
    </row>
    <row r="21" s="61" customFormat="true" ht="27.95" hidden="false" customHeight="true" outlineLevel="0" collapsed="false">
      <c r="A21" s="104" t="s">
        <v>171</v>
      </c>
      <c r="B21" s="104"/>
      <c r="C21" s="115"/>
      <c r="D21" s="115"/>
      <c r="E21" s="104" t="s">
        <v>172</v>
      </c>
      <c r="F21" s="105"/>
      <c r="G21" s="101"/>
      <c r="H21" s="101"/>
      <c r="I21" s="101"/>
    </row>
    <row r="22" s="61" customFormat="true" ht="27.95" hidden="false" customHeight="true" outlineLevel="0" collapsed="false">
      <c r="A22" s="104" t="s">
        <v>173</v>
      </c>
      <c r="B22" s="104"/>
      <c r="C22" s="115"/>
      <c r="D22" s="115"/>
      <c r="E22" s="104" t="s">
        <v>174</v>
      </c>
      <c r="F22" s="116" t="str">
        <f aca="false">IF(C22="","",VLOOKUP(C22,Values!E:F,2,FALSE()))</f>
        <v/>
      </c>
      <c r="G22" s="117"/>
      <c r="H22" s="101"/>
      <c r="I22" s="101"/>
    </row>
    <row r="23" s="61" customFormat="true" ht="27.95" hidden="false" customHeight="true" outlineLevel="0" collapsed="false">
      <c r="A23" s="104" t="s">
        <v>175</v>
      </c>
      <c r="B23" s="104"/>
      <c r="C23" s="114"/>
      <c r="D23" s="114"/>
      <c r="E23" s="104" t="s">
        <v>176</v>
      </c>
      <c r="F23" s="114"/>
      <c r="G23" s="101"/>
      <c r="H23" s="101"/>
      <c r="I23" s="101"/>
    </row>
    <row r="24" s="61" customFormat="true" ht="27.95" hidden="false" customHeight="true" outlineLevel="0" collapsed="false">
      <c r="A24" s="104" t="s">
        <v>177</v>
      </c>
      <c r="B24" s="104"/>
      <c r="C24" s="105"/>
      <c r="D24" s="105"/>
      <c r="E24" s="105"/>
      <c r="F24" s="105"/>
      <c r="G24" s="101"/>
      <c r="H24" s="101"/>
      <c r="I24" s="101"/>
    </row>
    <row r="25" s="120" customFormat="true" ht="10.5" hidden="false" customHeight="true" outlineLevel="0" collapsed="false">
      <c r="A25" s="118"/>
      <c r="B25" s="118"/>
      <c r="C25" s="118"/>
      <c r="D25" s="118"/>
      <c r="E25" s="118"/>
      <c r="F25" s="118"/>
      <c r="G25" s="119"/>
      <c r="H25" s="119"/>
      <c r="I25" s="119"/>
    </row>
    <row r="26" s="109" customFormat="true" ht="38.25" hidden="false" customHeight="true" outlineLevel="0" collapsed="false">
      <c r="A26" s="121" t="s">
        <v>178</v>
      </c>
      <c r="B26" s="121"/>
      <c r="C26" s="121"/>
      <c r="D26" s="121"/>
      <c r="E26" s="121"/>
      <c r="F26" s="121"/>
      <c r="G26" s="108"/>
      <c r="H26" s="108"/>
      <c r="I26" s="108"/>
    </row>
    <row r="27" s="109" customFormat="true" ht="14.25" hidden="false" customHeight="true" outlineLevel="0" collapsed="false">
      <c r="A27" s="121" t="s">
        <v>179</v>
      </c>
      <c r="B27" s="121"/>
      <c r="C27" s="121"/>
      <c r="D27" s="112"/>
      <c r="E27" s="112"/>
      <c r="F27" s="112"/>
      <c r="G27" s="108"/>
      <c r="H27" s="108"/>
      <c r="I27" s="108"/>
    </row>
    <row r="28" s="109" customFormat="true" ht="40.5" hidden="false" customHeight="true" outlineLevel="0" collapsed="false">
      <c r="A28" s="122" t="s">
        <v>180</v>
      </c>
      <c r="B28" s="122"/>
      <c r="C28" s="122"/>
      <c r="D28" s="112"/>
      <c r="E28" s="112"/>
      <c r="F28" s="112"/>
      <c r="G28" s="108"/>
      <c r="H28" s="108"/>
      <c r="I28" s="108"/>
    </row>
    <row r="29" customFormat="false" ht="21.75" hidden="false" customHeight="true" outlineLevel="0" collapsed="false">
      <c r="A29" s="123"/>
      <c r="B29" s="123"/>
      <c r="C29" s="123"/>
      <c r="D29" s="123"/>
      <c r="E29" s="124"/>
      <c r="F29" s="124"/>
      <c r="G29" s="124"/>
      <c r="H29" s="42"/>
      <c r="I29" s="42"/>
      <c r="J29" s="42"/>
      <c r="K29" s="42"/>
      <c r="L29" s="42"/>
      <c r="M29" s="42"/>
      <c r="N29" s="42"/>
      <c r="O29" s="42"/>
      <c r="P29" s="42"/>
      <c r="Q29" s="42"/>
      <c r="R29" s="42"/>
      <c r="S29" s="42"/>
      <c r="T29" s="42"/>
      <c r="U29" s="42"/>
      <c r="V29" s="42"/>
      <c r="W29" s="42"/>
      <c r="X29" s="42"/>
      <c r="Y29" s="42"/>
      <c r="Z29" s="42"/>
      <c r="AA29" s="42"/>
      <c r="AB29" s="42"/>
      <c r="AC29" s="42"/>
      <c r="AD29" s="42"/>
      <c r="AE29" s="42"/>
      <c r="AF29" s="42"/>
      <c r="AG29" s="42"/>
    </row>
    <row r="30" s="125" customFormat="true" ht="15" hidden="false" customHeight="true" outlineLevel="0" collapsed="false">
      <c r="A30" s="123"/>
      <c r="B30" s="123"/>
      <c r="C30" s="123"/>
      <c r="D30" s="123"/>
      <c r="E30" s="123"/>
      <c r="F30" s="123"/>
      <c r="G30" s="123"/>
      <c r="H30" s="42"/>
      <c r="I30" s="42"/>
      <c r="J30" s="42"/>
      <c r="K30" s="42"/>
      <c r="L30" s="42"/>
      <c r="M30" s="42"/>
      <c r="N30" s="42"/>
      <c r="O30" s="42"/>
      <c r="P30" s="42"/>
      <c r="Q30" s="42"/>
      <c r="R30" s="42"/>
      <c r="S30" s="42"/>
      <c r="T30" s="42"/>
      <c r="U30" s="42"/>
      <c r="V30" s="42"/>
      <c r="W30" s="42"/>
      <c r="X30" s="42"/>
      <c r="Y30" s="42"/>
      <c r="Z30" s="42"/>
      <c r="AA30" s="42"/>
      <c r="AB30" s="42"/>
      <c r="AC30" s="42"/>
      <c r="AD30" s="42"/>
      <c r="AE30" s="42"/>
      <c r="AF30" s="42"/>
      <c r="AG30" s="42"/>
    </row>
    <row r="31" customFormat="false" ht="18" hidden="false" customHeight="true" outlineLevel="0" collapsed="false">
      <c r="A31" s="126"/>
      <c r="B31" s="126"/>
      <c r="C31" s="126"/>
      <c r="D31" s="126"/>
      <c r="E31" s="126"/>
      <c r="F31" s="126"/>
      <c r="G31" s="126"/>
      <c r="H31" s="42"/>
      <c r="I31" s="42"/>
      <c r="J31" s="42"/>
      <c r="K31" s="42"/>
      <c r="L31" s="42"/>
      <c r="M31" s="42"/>
      <c r="N31" s="42"/>
      <c r="O31" s="42"/>
      <c r="P31" s="42"/>
      <c r="Q31" s="42"/>
      <c r="R31" s="42"/>
      <c r="S31" s="42"/>
      <c r="T31" s="42"/>
      <c r="U31" s="42"/>
      <c r="V31" s="42"/>
      <c r="W31" s="42"/>
      <c r="X31" s="42"/>
      <c r="Y31" s="42"/>
      <c r="Z31" s="42"/>
      <c r="AA31" s="42"/>
      <c r="AB31" s="42"/>
      <c r="AC31" s="42"/>
      <c r="AD31" s="42"/>
      <c r="AE31" s="42"/>
      <c r="AF31" s="42"/>
      <c r="AG31" s="42"/>
    </row>
    <row r="32" customFormat="false" ht="12.75" hidden="false" customHeight="false" outlineLevel="0" collapsed="false">
      <c r="A32" s="127"/>
      <c r="B32" s="127"/>
      <c r="C32" s="127"/>
      <c r="D32" s="127"/>
      <c r="E32" s="127"/>
      <c r="F32" s="127"/>
      <c r="G32" s="127"/>
      <c r="H32" s="42"/>
      <c r="I32" s="42"/>
      <c r="J32" s="42"/>
      <c r="K32" s="42"/>
      <c r="L32" s="42"/>
      <c r="M32" s="42"/>
      <c r="N32" s="42"/>
      <c r="O32" s="42"/>
      <c r="P32" s="42"/>
      <c r="Q32" s="42"/>
      <c r="R32" s="42"/>
      <c r="S32" s="42"/>
      <c r="T32" s="42"/>
      <c r="U32" s="42"/>
      <c r="V32" s="42"/>
      <c r="W32" s="42"/>
      <c r="X32" s="42"/>
      <c r="Y32" s="42"/>
      <c r="Z32" s="42"/>
      <c r="AA32" s="42"/>
      <c r="AB32" s="42"/>
      <c r="AC32" s="42"/>
      <c r="AD32" s="42"/>
      <c r="AE32" s="42"/>
      <c r="AF32" s="42"/>
      <c r="AG32" s="42"/>
    </row>
    <row r="33" customFormat="false" ht="18" hidden="false" customHeight="true" outlineLevel="0" collapsed="false">
      <c r="A33" s="126"/>
      <c r="B33" s="126"/>
      <c r="C33" s="126"/>
      <c r="D33" s="126"/>
      <c r="E33" s="126"/>
      <c r="F33" s="126"/>
      <c r="G33" s="126"/>
      <c r="H33" s="32"/>
      <c r="I33" s="32"/>
    </row>
    <row r="34" customFormat="false" ht="12.75" hidden="false" customHeight="false" outlineLevel="0" collapsed="false">
      <c r="A34" s="127"/>
      <c r="B34" s="127"/>
      <c r="C34" s="127"/>
      <c r="D34" s="127"/>
      <c r="E34" s="127"/>
      <c r="F34" s="127"/>
      <c r="G34" s="127"/>
      <c r="H34" s="32"/>
      <c r="I34" s="32"/>
    </row>
    <row r="35" customFormat="false" ht="16.5" hidden="false" customHeight="true" outlineLevel="0" collapsed="false">
      <c r="A35" s="126"/>
      <c r="B35" s="126"/>
      <c r="C35" s="126"/>
      <c r="D35" s="126"/>
      <c r="E35" s="126"/>
      <c r="F35" s="126"/>
      <c r="G35" s="126"/>
      <c r="H35" s="32"/>
      <c r="I35" s="32"/>
    </row>
    <row r="36" customFormat="false" ht="12.75" hidden="false" customHeight="false" outlineLevel="0" collapsed="false">
      <c r="A36" s="127"/>
      <c r="B36" s="127"/>
      <c r="C36" s="127"/>
      <c r="D36" s="127"/>
      <c r="E36" s="127"/>
      <c r="F36" s="127"/>
      <c r="G36" s="127"/>
      <c r="H36" s="32"/>
      <c r="I36" s="32"/>
    </row>
    <row r="37" s="61" customFormat="true" ht="12.75" hidden="false" customHeight="false" outlineLevel="0" collapsed="false">
      <c r="A37" s="119"/>
      <c r="B37" s="119"/>
      <c r="C37" s="119"/>
      <c r="D37" s="119"/>
      <c r="E37" s="119"/>
      <c r="F37" s="119"/>
      <c r="G37" s="119"/>
      <c r="H37" s="101"/>
      <c r="I37" s="101"/>
    </row>
    <row r="38" customFormat="false" ht="12.75" hidden="false" customHeight="false" outlineLevel="0" collapsed="false">
      <c r="A38" s="128"/>
      <c r="B38" s="128"/>
      <c r="C38" s="128"/>
      <c r="D38" s="128"/>
      <c r="E38" s="128"/>
      <c r="F38" s="128"/>
      <c r="G38" s="128"/>
    </row>
    <row r="39" customFormat="false" ht="12.75" hidden="false" customHeight="false" outlineLevel="0" collapsed="false">
      <c r="A39" s="128"/>
      <c r="B39" s="128"/>
      <c r="C39" s="128"/>
      <c r="D39" s="128"/>
      <c r="E39" s="128"/>
      <c r="F39" s="128"/>
      <c r="G39" s="128"/>
    </row>
    <row r="40" customFormat="false" ht="12.75" hidden="false" customHeight="false" outlineLevel="0" collapsed="false">
      <c r="A40" s="128"/>
      <c r="B40" s="128"/>
      <c r="C40" s="128"/>
      <c r="D40" s="128"/>
      <c r="E40" s="128"/>
      <c r="F40" s="128"/>
      <c r="G40" s="128"/>
    </row>
    <row r="41" customFormat="false" ht="12.75" hidden="false" customHeight="false" outlineLevel="0" collapsed="false">
      <c r="A41" s="128"/>
      <c r="B41" s="128"/>
      <c r="C41" s="128"/>
      <c r="D41" s="128"/>
      <c r="E41" s="128"/>
      <c r="F41" s="128"/>
      <c r="G41" s="128"/>
    </row>
    <row r="42" customFormat="false" ht="12.75" hidden="false" customHeight="false" outlineLevel="0" collapsed="false">
      <c r="A42" s="128"/>
      <c r="B42" s="128"/>
      <c r="C42" s="128"/>
      <c r="D42" s="128"/>
      <c r="E42" s="128"/>
      <c r="F42" s="128"/>
      <c r="G42" s="128"/>
    </row>
    <row r="43" customFormat="false" ht="12.75" hidden="false" customHeight="false" outlineLevel="0" collapsed="false">
      <c r="A43" s="128"/>
      <c r="B43" s="128"/>
      <c r="C43" s="128"/>
      <c r="D43" s="128"/>
      <c r="E43" s="128"/>
      <c r="F43" s="128"/>
      <c r="G43" s="128"/>
    </row>
    <row r="44" customFormat="false" ht="12.75" hidden="false" customHeight="false" outlineLevel="0" collapsed="false">
      <c r="A44" s="128"/>
      <c r="B44" s="128"/>
      <c r="C44" s="128"/>
      <c r="D44" s="128"/>
      <c r="E44" s="128"/>
      <c r="F44" s="128"/>
      <c r="G44" s="128"/>
    </row>
    <row r="45" customFormat="false" ht="12.75" hidden="false" customHeight="false" outlineLevel="0" collapsed="false">
      <c r="A45" s="128"/>
      <c r="B45" s="128"/>
      <c r="C45" s="128"/>
      <c r="D45" s="128"/>
      <c r="E45" s="128"/>
      <c r="F45" s="128"/>
      <c r="G45" s="128"/>
    </row>
    <row r="46" customFormat="false" ht="12.75" hidden="false" customHeight="false" outlineLevel="0" collapsed="false">
      <c r="A46" s="128"/>
      <c r="B46" s="128"/>
      <c r="C46" s="128"/>
      <c r="D46" s="128"/>
      <c r="E46" s="128"/>
      <c r="F46" s="128"/>
      <c r="G46" s="128"/>
    </row>
    <row r="47" customFormat="false" ht="12.75" hidden="false" customHeight="false" outlineLevel="0" collapsed="false">
      <c r="A47" s="128"/>
      <c r="B47" s="128"/>
      <c r="C47" s="128"/>
      <c r="D47" s="128"/>
      <c r="E47" s="128"/>
      <c r="F47" s="128"/>
      <c r="G47" s="128"/>
    </row>
    <row r="48" customFormat="false" ht="12.75" hidden="false" customHeight="false" outlineLevel="0" collapsed="false">
      <c r="A48" s="128"/>
      <c r="B48" s="128"/>
      <c r="C48" s="128"/>
      <c r="D48" s="128"/>
      <c r="E48" s="128"/>
      <c r="F48" s="128"/>
      <c r="G48" s="128"/>
    </row>
    <row r="49" customFormat="false" ht="12.75" hidden="false" customHeight="false" outlineLevel="0" collapsed="false">
      <c r="A49" s="128"/>
      <c r="B49" s="128"/>
      <c r="C49" s="128"/>
      <c r="D49" s="128"/>
      <c r="E49" s="128"/>
      <c r="F49" s="128"/>
      <c r="G49" s="128"/>
    </row>
    <row r="50" customFormat="false" ht="12.75" hidden="false" customHeight="false" outlineLevel="0" collapsed="false">
      <c r="A50" s="128"/>
      <c r="B50" s="128"/>
      <c r="C50" s="128"/>
      <c r="D50" s="128"/>
      <c r="E50" s="128"/>
      <c r="F50" s="128"/>
      <c r="G50" s="128"/>
    </row>
    <row r="51" customFormat="false" ht="12.75" hidden="false" customHeight="false" outlineLevel="0" collapsed="false">
      <c r="A51" s="128"/>
      <c r="B51" s="128"/>
      <c r="C51" s="128"/>
      <c r="D51" s="128"/>
      <c r="E51" s="128"/>
      <c r="F51" s="128"/>
      <c r="G51" s="128"/>
    </row>
    <row r="52" customFormat="false" ht="12.75" hidden="false" customHeight="false" outlineLevel="0" collapsed="false">
      <c r="A52" s="128"/>
      <c r="B52" s="128"/>
      <c r="C52" s="128"/>
      <c r="D52" s="128"/>
      <c r="E52" s="128"/>
      <c r="F52" s="128"/>
      <c r="G52" s="128"/>
    </row>
    <row r="53" customFormat="false" ht="12.75" hidden="false" customHeight="false" outlineLevel="0" collapsed="false">
      <c r="A53" s="128"/>
      <c r="B53" s="128"/>
      <c r="C53" s="128"/>
      <c r="D53" s="128"/>
      <c r="E53" s="128"/>
      <c r="F53" s="128"/>
      <c r="G53" s="128"/>
    </row>
    <row r="54" customFormat="false" ht="12.75" hidden="false" customHeight="false" outlineLevel="0" collapsed="false">
      <c r="A54" s="128"/>
      <c r="B54" s="128"/>
      <c r="C54" s="128"/>
      <c r="D54" s="128"/>
      <c r="E54" s="128"/>
      <c r="F54" s="128"/>
      <c r="G54" s="128"/>
    </row>
    <row r="55" customFormat="false" ht="12.75" hidden="false" customHeight="false" outlineLevel="0" collapsed="false">
      <c r="A55" s="128"/>
      <c r="B55" s="128"/>
      <c r="C55" s="128"/>
      <c r="D55" s="128"/>
      <c r="E55" s="128"/>
      <c r="F55" s="128"/>
      <c r="G55" s="128"/>
    </row>
    <row r="56" customFormat="false" ht="12.75" hidden="false" customHeight="false" outlineLevel="0" collapsed="false">
      <c r="A56" s="128"/>
      <c r="B56" s="128"/>
      <c r="C56" s="128"/>
      <c r="D56" s="128"/>
      <c r="E56" s="128"/>
      <c r="F56" s="128"/>
      <c r="G56" s="128"/>
    </row>
    <row r="57" customFormat="false" ht="12.75" hidden="false" customHeight="false" outlineLevel="0" collapsed="false">
      <c r="A57" s="128"/>
      <c r="B57" s="128"/>
      <c r="C57" s="128"/>
      <c r="D57" s="128"/>
      <c r="E57" s="128"/>
      <c r="F57" s="128"/>
      <c r="G57" s="128"/>
    </row>
    <row r="58" customFormat="false" ht="12.75" hidden="false" customHeight="false" outlineLevel="0" collapsed="false">
      <c r="A58" s="128"/>
      <c r="B58" s="128"/>
      <c r="C58" s="128"/>
      <c r="D58" s="128"/>
      <c r="E58" s="128"/>
      <c r="F58" s="128"/>
      <c r="G58" s="128"/>
    </row>
    <row r="59" customFormat="false" ht="12.75" hidden="false" customHeight="false" outlineLevel="0" collapsed="false">
      <c r="A59" s="128"/>
      <c r="B59" s="128"/>
      <c r="C59" s="128"/>
      <c r="D59" s="128"/>
      <c r="E59" s="128"/>
      <c r="F59" s="128"/>
      <c r="G59" s="128"/>
    </row>
    <row r="60" customFormat="false" ht="12.75" hidden="false" customHeight="false" outlineLevel="0" collapsed="false">
      <c r="A60" s="128"/>
      <c r="B60" s="128"/>
      <c r="C60" s="128"/>
      <c r="D60" s="128"/>
      <c r="E60" s="128"/>
      <c r="F60" s="128"/>
      <c r="G60" s="128"/>
    </row>
    <row r="61" customFormat="false" ht="12.75" hidden="false" customHeight="false" outlineLevel="0" collapsed="false">
      <c r="A61" s="128"/>
      <c r="B61" s="128"/>
      <c r="C61" s="128"/>
      <c r="D61" s="128"/>
      <c r="E61" s="128"/>
      <c r="F61" s="128"/>
      <c r="G61" s="128"/>
    </row>
    <row r="62" customFormat="false" ht="12.75" hidden="false" customHeight="false" outlineLevel="0" collapsed="false">
      <c r="A62" s="128"/>
      <c r="B62" s="128"/>
      <c r="C62" s="128"/>
      <c r="D62" s="128"/>
      <c r="E62" s="128"/>
      <c r="F62" s="128"/>
      <c r="G62" s="128"/>
    </row>
    <row r="63" customFormat="false" ht="12.75" hidden="false" customHeight="false" outlineLevel="0" collapsed="false">
      <c r="A63" s="128"/>
      <c r="B63" s="128"/>
      <c r="C63" s="128"/>
      <c r="D63" s="128"/>
      <c r="E63" s="128"/>
      <c r="F63" s="128"/>
      <c r="G63" s="128"/>
    </row>
    <row r="64" customFormat="false" ht="12.75" hidden="false" customHeight="false" outlineLevel="0" collapsed="false">
      <c r="A64" s="128"/>
      <c r="B64" s="128"/>
      <c r="C64" s="128"/>
      <c r="D64" s="128"/>
      <c r="E64" s="128"/>
      <c r="F64" s="128"/>
      <c r="G64" s="128"/>
    </row>
    <row r="65" customFormat="false" ht="12.75" hidden="false" customHeight="false" outlineLevel="0" collapsed="false">
      <c r="A65" s="128"/>
      <c r="B65" s="128"/>
      <c r="C65" s="128"/>
      <c r="D65" s="128"/>
      <c r="E65" s="128"/>
      <c r="F65" s="128"/>
      <c r="G65" s="128"/>
    </row>
    <row r="66" customFormat="false" ht="12.75" hidden="false" customHeight="false" outlineLevel="0" collapsed="false">
      <c r="A66" s="128"/>
      <c r="B66" s="128"/>
      <c r="C66" s="128"/>
      <c r="D66" s="128"/>
      <c r="E66" s="128"/>
      <c r="F66" s="128"/>
      <c r="G66" s="128"/>
    </row>
    <row r="67" customFormat="false" ht="12.75" hidden="false" customHeight="false" outlineLevel="0" collapsed="false">
      <c r="A67" s="128"/>
      <c r="B67" s="128"/>
      <c r="C67" s="128"/>
      <c r="D67" s="128"/>
      <c r="E67" s="128"/>
      <c r="F67" s="128"/>
      <c r="G67" s="128"/>
    </row>
    <row r="68" customFormat="false" ht="12.75" hidden="false" customHeight="false" outlineLevel="0" collapsed="false">
      <c r="A68" s="128"/>
      <c r="B68" s="128"/>
      <c r="C68" s="128"/>
      <c r="D68" s="128"/>
      <c r="E68" s="128"/>
      <c r="F68" s="128"/>
      <c r="G68" s="128"/>
    </row>
    <row r="69" customFormat="false" ht="12.75" hidden="false" customHeight="false" outlineLevel="0" collapsed="false">
      <c r="A69" s="128"/>
      <c r="B69" s="128"/>
      <c r="C69" s="128"/>
      <c r="D69" s="128"/>
      <c r="E69" s="128"/>
      <c r="F69" s="128"/>
      <c r="G69" s="128"/>
    </row>
    <row r="70" customFormat="false" ht="12.75" hidden="false" customHeight="false" outlineLevel="0" collapsed="false">
      <c r="A70" s="128"/>
      <c r="B70" s="128"/>
      <c r="C70" s="128"/>
      <c r="D70" s="128"/>
      <c r="E70" s="128"/>
      <c r="F70" s="128"/>
      <c r="G70" s="128"/>
    </row>
    <row r="71" customFormat="false" ht="12.75" hidden="false" customHeight="false" outlineLevel="0" collapsed="false">
      <c r="A71" s="128"/>
      <c r="B71" s="128"/>
      <c r="C71" s="128"/>
      <c r="D71" s="128"/>
      <c r="E71" s="128"/>
      <c r="F71" s="128"/>
      <c r="G71" s="128"/>
    </row>
    <row r="72" customFormat="false" ht="12.75" hidden="false" customHeight="false" outlineLevel="0" collapsed="false">
      <c r="A72" s="128"/>
      <c r="B72" s="128"/>
      <c r="C72" s="128"/>
      <c r="D72" s="128"/>
      <c r="E72" s="128"/>
      <c r="F72" s="128"/>
      <c r="G72" s="128"/>
    </row>
    <row r="73" customFormat="false" ht="12.75" hidden="false" customHeight="false" outlineLevel="0" collapsed="false">
      <c r="A73" s="128"/>
      <c r="B73" s="128"/>
      <c r="C73" s="128"/>
      <c r="D73" s="128"/>
      <c r="E73" s="128"/>
      <c r="F73" s="128"/>
      <c r="G73" s="128"/>
    </row>
    <row r="74" customFormat="false" ht="12.75" hidden="false" customHeight="false" outlineLevel="0" collapsed="false">
      <c r="A74" s="128"/>
      <c r="B74" s="128"/>
      <c r="C74" s="128"/>
      <c r="D74" s="128"/>
      <c r="E74" s="128"/>
      <c r="F74" s="128"/>
      <c r="G74" s="128"/>
    </row>
    <row r="75" customFormat="false" ht="12.75" hidden="false" customHeight="false" outlineLevel="0" collapsed="false">
      <c r="A75" s="128"/>
      <c r="B75" s="128"/>
      <c r="C75" s="128"/>
      <c r="D75" s="128"/>
      <c r="E75" s="128"/>
      <c r="F75" s="128"/>
      <c r="G75" s="128"/>
    </row>
    <row r="76" customFormat="false" ht="12.75" hidden="false" customHeight="false" outlineLevel="0" collapsed="false">
      <c r="A76" s="128"/>
      <c r="B76" s="128"/>
      <c r="C76" s="128"/>
      <c r="D76" s="128"/>
      <c r="E76" s="128"/>
      <c r="F76" s="128"/>
      <c r="G76" s="128"/>
    </row>
    <row r="77" customFormat="false" ht="12.75" hidden="false" customHeight="false" outlineLevel="0" collapsed="false">
      <c r="A77" s="128"/>
      <c r="B77" s="128"/>
      <c r="C77" s="128"/>
      <c r="D77" s="128"/>
      <c r="E77" s="128"/>
      <c r="F77" s="128"/>
      <c r="G77" s="128"/>
    </row>
    <row r="78" customFormat="false" ht="12.75" hidden="false" customHeight="false" outlineLevel="0" collapsed="false">
      <c r="A78" s="128"/>
      <c r="B78" s="128"/>
      <c r="C78" s="128"/>
      <c r="D78" s="128"/>
      <c r="E78" s="128"/>
      <c r="F78" s="128"/>
      <c r="G78" s="128"/>
    </row>
    <row r="79" customFormat="false" ht="12.75" hidden="false" customHeight="false" outlineLevel="0" collapsed="false">
      <c r="A79" s="128"/>
      <c r="B79" s="128"/>
      <c r="C79" s="128"/>
      <c r="D79" s="128"/>
      <c r="E79" s="128"/>
      <c r="F79" s="128"/>
      <c r="G79" s="128"/>
    </row>
    <row r="80" customFormat="false" ht="12.75" hidden="false" customHeight="false" outlineLevel="0" collapsed="false">
      <c r="A80" s="128"/>
      <c r="B80" s="128"/>
      <c r="C80" s="128"/>
      <c r="D80" s="128"/>
      <c r="E80" s="128"/>
      <c r="F80" s="128"/>
      <c r="G80" s="128"/>
    </row>
    <row r="81" customFormat="false" ht="12.75" hidden="false" customHeight="false" outlineLevel="0" collapsed="false">
      <c r="A81" s="128"/>
      <c r="B81" s="128"/>
      <c r="C81" s="128"/>
      <c r="D81" s="128"/>
      <c r="E81" s="128"/>
      <c r="F81" s="128"/>
      <c r="G81" s="128"/>
    </row>
    <row r="82" customFormat="false" ht="12.75" hidden="false" customHeight="false" outlineLevel="0" collapsed="false">
      <c r="A82" s="128"/>
      <c r="B82" s="128"/>
      <c r="C82" s="128"/>
      <c r="D82" s="128"/>
      <c r="E82" s="128"/>
      <c r="F82" s="128"/>
      <c r="G82" s="128"/>
    </row>
    <row r="83" customFormat="false" ht="12.75" hidden="false" customHeight="false" outlineLevel="0" collapsed="false">
      <c r="A83" s="128"/>
      <c r="B83" s="128"/>
      <c r="C83" s="128"/>
      <c r="D83" s="128"/>
      <c r="E83" s="128"/>
      <c r="F83" s="128"/>
      <c r="G83" s="128"/>
    </row>
    <row r="84" customFormat="false" ht="12.75" hidden="false" customHeight="false" outlineLevel="0" collapsed="false">
      <c r="A84" s="128"/>
      <c r="B84" s="128"/>
      <c r="C84" s="128"/>
      <c r="D84" s="128"/>
      <c r="E84" s="128"/>
      <c r="F84" s="128"/>
      <c r="G84" s="128"/>
    </row>
    <row r="85" customFormat="false" ht="12.75" hidden="false" customHeight="false" outlineLevel="0" collapsed="false">
      <c r="A85" s="128"/>
      <c r="B85" s="128"/>
      <c r="C85" s="128"/>
      <c r="D85" s="128"/>
      <c r="E85" s="128"/>
      <c r="F85" s="128"/>
      <c r="G85" s="128"/>
    </row>
    <row r="86" customFormat="false" ht="12.75" hidden="false" customHeight="false" outlineLevel="0" collapsed="false">
      <c r="A86" s="128"/>
      <c r="B86" s="128"/>
      <c r="C86" s="128"/>
      <c r="D86" s="128"/>
      <c r="E86" s="128"/>
      <c r="F86" s="128"/>
      <c r="G86" s="128"/>
    </row>
    <row r="87" customFormat="false" ht="12.75" hidden="false" customHeight="false" outlineLevel="0" collapsed="false">
      <c r="A87" s="128"/>
      <c r="B87" s="128"/>
      <c r="C87" s="128"/>
      <c r="D87" s="128"/>
      <c r="E87" s="128"/>
      <c r="F87" s="128"/>
      <c r="G87" s="128"/>
    </row>
    <row r="88" customFormat="false" ht="12.75" hidden="false" customHeight="false" outlineLevel="0" collapsed="false">
      <c r="A88" s="128"/>
      <c r="B88" s="128"/>
      <c r="C88" s="128"/>
      <c r="D88" s="128"/>
      <c r="E88" s="128"/>
      <c r="F88" s="128"/>
      <c r="G88" s="128"/>
    </row>
    <row r="89" customFormat="false" ht="12.75" hidden="false" customHeight="false" outlineLevel="0" collapsed="false">
      <c r="A89" s="128"/>
      <c r="B89" s="128"/>
      <c r="C89" s="128"/>
      <c r="D89" s="128"/>
      <c r="E89" s="128"/>
      <c r="F89" s="128"/>
      <c r="G89" s="128"/>
    </row>
    <row r="90" customFormat="false" ht="12.75" hidden="false" customHeight="false" outlineLevel="0" collapsed="false">
      <c r="A90" s="128"/>
      <c r="B90" s="128"/>
      <c r="C90" s="128"/>
      <c r="D90" s="128"/>
      <c r="E90" s="128"/>
      <c r="F90" s="128"/>
      <c r="G90" s="128"/>
    </row>
    <row r="91" customFormat="false" ht="12.75" hidden="false" customHeight="false" outlineLevel="0" collapsed="false">
      <c r="A91" s="128"/>
      <c r="B91" s="128"/>
      <c r="C91" s="128"/>
      <c r="D91" s="128"/>
      <c r="E91" s="128"/>
      <c r="F91" s="128"/>
      <c r="G91" s="128"/>
    </row>
    <row r="92" customFormat="false" ht="12.75" hidden="false" customHeight="false" outlineLevel="0" collapsed="false">
      <c r="A92" s="128"/>
      <c r="B92" s="128"/>
      <c r="C92" s="128"/>
      <c r="D92" s="128"/>
      <c r="E92" s="128"/>
      <c r="F92" s="128"/>
      <c r="G92" s="128"/>
    </row>
    <row r="93" customFormat="false" ht="12.75" hidden="false" customHeight="false" outlineLevel="0" collapsed="false">
      <c r="A93" s="128"/>
      <c r="B93" s="128"/>
      <c r="C93" s="128"/>
      <c r="D93" s="128"/>
      <c r="E93" s="128"/>
      <c r="F93" s="128"/>
      <c r="G93" s="128"/>
    </row>
    <row r="94" customFormat="false" ht="12.75" hidden="false" customHeight="false" outlineLevel="0" collapsed="false">
      <c r="A94" s="128"/>
      <c r="B94" s="128"/>
      <c r="C94" s="128"/>
      <c r="D94" s="128"/>
      <c r="E94" s="128"/>
      <c r="F94" s="128"/>
      <c r="G94" s="128"/>
    </row>
    <row r="95" customFormat="false" ht="12.75" hidden="false" customHeight="false" outlineLevel="0" collapsed="false">
      <c r="A95" s="128"/>
      <c r="B95" s="128"/>
      <c r="C95" s="128"/>
      <c r="D95" s="128"/>
      <c r="E95" s="128"/>
      <c r="F95" s="128"/>
      <c r="G95" s="128"/>
    </row>
    <row r="96" customFormat="false" ht="12.75" hidden="false" customHeight="false" outlineLevel="0" collapsed="false">
      <c r="A96" s="128"/>
      <c r="B96" s="128"/>
      <c r="C96" s="128"/>
      <c r="D96" s="128"/>
      <c r="E96" s="128"/>
      <c r="F96" s="128"/>
      <c r="G96" s="128"/>
    </row>
    <row r="97" customFormat="false" ht="12.75" hidden="false" customHeight="false" outlineLevel="0" collapsed="false">
      <c r="A97" s="128"/>
      <c r="B97" s="128"/>
      <c r="C97" s="128"/>
      <c r="D97" s="128"/>
      <c r="E97" s="128"/>
      <c r="F97" s="128"/>
      <c r="G97" s="128"/>
    </row>
    <row r="98" customFormat="false" ht="12.75" hidden="false" customHeight="false" outlineLevel="0" collapsed="false">
      <c r="A98" s="128"/>
      <c r="B98" s="128"/>
      <c r="C98" s="128"/>
      <c r="D98" s="128"/>
      <c r="E98" s="128"/>
      <c r="F98" s="128"/>
      <c r="G98" s="128"/>
    </row>
    <row r="99" customFormat="false" ht="12.75" hidden="false" customHeight="false" outlineLevel="0" collapsed="false">
      <c r="A99" s="128"/>
      <c r="B99" s="128"/>
      <c r="C99" s="128"/>
      <c r="D99" s="128"/>
      <c r="E99" s="128"/>
      <c r="F99" s="128"/>
      <c r="G99" s="128"/>
    </row>
    <row r="100" customFormat="false" ht="12.75" hidden="false" customHeight="false" outlineLevel="0" collapsed="false">
      <c r="A100" s="128"/>
      <c r="B100" s="128"/>
      <c r="C100" s="128"/>
      <c r="D100" s="128"/>
      <c r="E100" s="128"/>
      <c r="F100" s="128"/>
      <c r="G100" s="128"/>
    </row>
    <row r="101" customFormat="false" ht="12.75" hidden="false" customHeight="false" outlineLevel="0" collapsed="false">
      <c r="A101" s="128"/>
      <c r="B101" s="128"/>
      <c r="C101" s="128"/>
      <c r="D101" s="128"/>
      <c r="E101" s="128"/>
      <c r="F101" s="128"/>
      <c r="G101" s="128"/>
    </row>
    <row r="102" customFormat="false" ht="12.75" hidden="false" customHeight="false" outlineLevel="0" collapsed="false">
      <c r="A102" s="128"/>
      <c r="B102" s="128"/>
      <c r="C102" s="128"/>
      <c r="D102" s="128"/>
      <c r="E102" s="128"/>
      <c r="F102" s="128"/>
      <c r="G102" s="128"/>
    </row>
    <row r="103" customFormat="false" ht="12.75" hidden="false" customHeight="false" outlineLevel="0" collapsed="false">
      <c r="A103" s="128"/>
      <c r="B103" s="128"/>
      <c r="C103" s="128"/>
      <c r="D103" s="128"/>
      <c r="E103" s="128"/>
      <c r="F103" s="128"/>
      <c r="G103" s="128"/>
    </row>
    <row r="104" customFormat="false" ht="12.75" hidden="false" customHeight="false" outlineLevel="0" collapsed="false">
      <c r="A104" s="128"/>
      <c r="B104" s="128"/>
      <c r="C104" s="128"/>
      <c r="D104" s="128"/>
      <c r="E104" s="128"/>
      <c r="F104" s="128"/>
      <c r="G104" s="128"/>
    </row>
    <row r="105" customFormat="false" ht="12.75" hidden="false" customHeight="false" outlineLevel="0" collapsed="false">
      <c r="A105" s="128"/>
      <c r="B105" s="128"/>
      <c r="C105" s="128"/>
      <c r="D105" s="128"/>
      <c r="E105" s="128"/>
      <c r="F105" s="128"/>
      <c r="G105" s="128"/>
    </row>
    <row r="106" customFormat="false" ht="12.75" hidden="false" customHeight="false" outlineLevel="0" collapsed="false">
      <c r="A106" s="128"/>
      <c r="B106" s="128"/>
      <c r="C106" s="128"/>
      <c r="D106" s="128"/>
      <c r="E106" s="128"/>
      <c r="F106" s="128"/>
      <c r="G106" s="128"/>
    </row>
    <row r="107" customFormat="false" ht="12.75" hidden="false" customHeight="false" outlineLevel="0" collapsed="false">
      <c r="A107" s="128"/>
      <c r="B107" s="128"/>
      <c r="C107" s="128"/>
      <c r="D107" s="128"/>
      <c r="E107" s="128"/>
      <c r="F107" s="128"/>
      <c r="G107" s="128"/>
    </row>
    <row r="108" customFormat="false" ht="12.75" hidden="false" customHeight="false" outlineLevel="0" collapsed="false">
      <c r="A108" s="128"/>
      <c r="B108" s="128"/>
      <c r="C108" s="128"/>
      <c r="D108" s="128"/>
      <c r="E108" s="128"/>
      <c r="F108" s="128"/>
      <c r="G108" s="128"/>
    </row>
    <row r="109" customFormat="false" ht="12.75" hidden="false" customHeight="false" outlineLevel="0" collapsed="false">
      <c r="A109" s="128"/>
      <c r="B109" s="128"/>
      <c r="C109" s="128"/>
      <c r="D109" s="128"/>
      <c r="E109" s="128"/>
      <c r="F109" s="128"/>
      <c r="G109" s="128"/>
    </row>
    <row r="110" customFormat="false" ht="12.75" hidden="false" customHeight="false" outlineLevel="0" collapsed="false">
      <c r="A110" s="128"/>
      <c r="B110" s="128"/>
      <c r="C110" s="128"/>
      <c r="D110" s="128"/>
      <c r="E110" s="128"/>
      <c r="F110" s="128"/>
      <c r="G110" s="128"/>
    </row>
    <row r="111" customFormat="false" ht="12.75" hidden="false" customHeight="false" outlineLevel="0" collapsed="false">
      <c r="A111" s="128"/>
      <c r="B111" s="128"/>
      <c r="C111" s="128"/>
      <c r="D111" s="128"/>
      <c r="E111" s="128"/>
      <c r="F111" s="128"/>
      <c r="G111" s="128"/>
    </row>
    <row r="112" customFormat="false" ht="12.75" hidden="false" customHeight="false" outlineLevel="0" collapsed="false">
      <c r="A112" s="128"/>
      <c r="B112" s="128"/>
      <c r="C112" s="128"/>
      <c r="D112" s="128"/>
      <c r="E112" s="128"/>
      <c r="F112" s="128"/>
      <c r="G112" s="128"/>
    </row>
    <row r="113" customFormat="false" ht="12.75" hidden="false" customHeight="false" outlineLevel="0" collapsed="false">
      <c r="A113" s="128"/>
      <c r="B113" s="128"/>
      <c r="C113" s="128"/>
      <c r="D113" s="128"/>
      <c r="E113" s="128"/>
      <c r="F113" s="128"/>
      <c r="G113" s="128"/>
    </row>
    <row r="114" customFormat="false" ht="12.75" hidden="false" customHeight="false" outlineLevel="0" collapsed="false">
      <c r="A114" s="128"/>
      <c r="B114" s="128"/>
      <c r="C114" s="128"/>
      <c r="D114" s="128"/>
      <c r="E114" s="128"/>
      <c r="F114" s="128"/>
      <c r="G114" s="128"/>
    </row>
    <row r="115" customFormat="false" ht="12.75" hidden="false" customHeight="false" outlineLevel="0" collapsed="false">
      <c r="A115" s="128"/>
      <c r="B115" s="128"/>
      <c r="C115" s="128"/>
      <c r="D115" s="128"/>
      <c r="E115" s="128"/>
      <c r="F115" s="128"/>
      <c r="G115" s="128"/>
    </row>
    <row r="116" customFormat="false" ht="12.75" hidden="false" customHeight="false" outlineLevel="0" collapsed="false">
      <c r="A116" s="128"/>
      <c r="B116" s="128"/>
      <c r="C116" s="128"/>
      <c r="D116" s="128"/>
      <c r="E116" s="128"/>
      <c r="F116" s="128"/>
      <c r="G116" s="128"/>
    </row>
    <row r="117" customFormat="false" ht="12.75" hidden="false" customHeight="false" outlineLevel="0" collapsed="false">
      <c r="A117" s="128"/>
      <c r="B117" s="128"/>
      <c r="C117" s="128"/>
      <c r="D117" s="128"/>
      <c r="E117" s="128"/>
      <c r="F117" s="128"/>
      <c r="G117" s="128"/>
    </row>
    <row r="118" customFormat="false" ht="12.75" hidden="false" customHeight="false" outlineLevel="0" collapsed="false">
      <c r="A118" s="128"/>
      <c r="B118" s="128"/>
      <c r="C118" s="128"/>
      <c r="D118" s="128"/>
      <c r="E118" s="128"/>
      <c r="F118" s="128"/>
      <c r="G118" s="128"/>
    </row>
    <row r="119" customFormat="false" ht="12.75" hidden="false" customHeight="false" outlineLevel="0" collapsed="false">
      <c r="A119" s="128"/>
      <c r="B119" s="128"/>
      <c r="C119" s="128"/>
      <c r="D119" s="128"/>
      <c r="E119" s="128"/>
      <c r="F119" s="128"/>
      <c r="G119" s="128"/>
    </row>
    <row r="120" customFormat="false" ht="12.75" hidden="false" customHeight="false" outlineLevel="0" collapsed="false">
      <c r="A120" s="128"/>
      <c r="B120" s="128"/>
      <c r="C120" s="128"/>
      <c r="D120" s="128"/>
      <c r="E120" s="128"/>
      <c r="F120" s="128"/>
      <c r="G120" s="128"/>
    </row>
    <row r="121" customFormat="false" ht="12.75" hidden="false" customHeight="false" outlineLevel="0" collapsed="false">
      <c r="A121" s="128"/>
      <c r="B121" s="128"/>
      <c r="C121" s="128"/>
      <c r="D121" s="128"/>
      <c r="E121" s="128"/>
      <c r="F121" s="128"/>
      <c r="G121" s="128"/>
    </row>
    <row r="122" customFormat="false" ht="12.75" hidden="false" customHeight="false" outlineLevel="0" collapsed="false">
      <c r="A122" s="128"/>
      <c r="B122" s="128"/>
      <c r="C122" s="128"/>
      <c r="D122" s="128"/>
      <c r="E122" s="128"/>
      <c r="F122" s="128"/>
      <c r="G122" s="128"/>
    </row>
    <row r="123" customFormat="false" ht="12.75" hidden="false" customHeight="false" outlineLevel="0" collapsed="false">
      <c r="A123" s="128"/>
      <c r="B123" s="128"/>
      <c r="C123" s="128"/>
      <c r="D123" s="128"/>
      <c r="E123" s="128"/>
      <c r="F123" s="128"/>
      <c r="G123" s="128"/>
    </row>
    <row r="124" customFormat="false" ht="12.75" hidden="false" customHeight="false" outlineLevel="0" collapsed="false">
      <c r="A124" s="128"/>
      <c r="B124" s="128"/>
      <c r="C124" s="128"/>
      <c r="D124" s="128"/>
      <c r="E124" s="128"/>
      <c r="F124" s="128"/>
      <c r="G124" s="128"/>
    </row>
    <row r="125" customFormat="false" ht="12.75" hidden="false" customHeight="false" outlineLevel="0" collapsed="false">
      <c r="A125" s="128"/>
      <c r="B125" s="128"/>
      <c r="C125" s="128"/>
      <c r="D125" s="128"/>
      <c r="E125" s="128"/>
      <c r="F125" s="128"/>
      <c r="G125" s="128"/>
    </row>
    <row r="126" customFormat="false" ht="12.75" hidden="false" customHeight="false" outlineLevel="0" collapsed="false">
      <c r="A126" s="128"/>
      <c r="B126" s="128"/>
      <c r="C126" s="128"/>
      <c r="D126" s="128"/>
      <c r="E126" s="128"/>
      <c r="F126" s="128"/>
      <c r="G126" s="128"/>
    </row>
    <row r="127" customFormat="false" ht="12.75" hidden="false" customHeight="false" outlineLevel="0" collapsed="false">
      <c r="A127" s="128"/>
      <c r="B127" s="128"/>
      <c r="C127" s="128"/>
      <c r="D127" s="128"/>
      <c r="E127" s="128"/>
      <c r="F127" s="128"/>
      <c r="G127" s="128"/>
    </row>
    <row r="128" customFormat="false" ht="12.75" hidden="false" customHeight="false" outlineLevel="0" collapsed="false">
      <c r="A128" s="128"/>
      <c r="B128" s="128"/>
      <c r="C128" s="128"/>
      <c r="D128" s="128"/>
      <c r="E128" s="128"/>
      <c r="F128" s="128"/>
      <c r="G128" s="128"/>
    </row>
    <row r="129" customFormat="false" ht="12.75" hidden="false" customHeight="false" outlineLevel="0" collapsed="false">
      <c r="A129" s="128"/>
      <c r="B129" s="128"/>
      <c r="C129" s="128"/>
      <c r="D129" s="128"/>
      <c r="E129" s="128"/>
      <c r="F129" s="128"/>
      <c r="G129" s="128"/>
    </row>
    <row r="130" customFormat="false" ht="12.75" hidden="false" customHeight="false" outlineLevel="0" collapsed="false">
      <c r="A130" s="128"/>
      <c r="B130" s="128"/>
      <c r="C130" s="128"/>
      <c r="D130" s="128"/>
      <c r="E130" s="128"/>
      <c r="F130" s="128"/>
      <c r="G130" s="128"/>
    </row>
    <row r="131" customFormat="false" ht="12.75" hidden="false" customHeight="false" outlineLevel="0" collapsed="false">
      <c r="A131" s="128"/>
      <c r="B131" s="128"/>
      <c r="C131" s="128"/>
      <c r="D131" s="128"/>
      <c r="E131" s="128"/>
      <c r="F131" s="128"/>
      <c r="G131" s="128"/>
    </row>
    <row r="132" customFormat="false" ht="12.75" hidden="false" customHeight="false" outlineLevel="0" collapsed="false">
      <c r="A132" s="128"/>
      <c r="B132" s="128"/>
      <c r="C132" s="128"/>
      <c r="D132" s="128"/>
      <c r="E132" s="128"/>
      <c r="F132" s="128"/>
      <c r="G132" s="128"/>
    </row>
    <row r="133" customFormat="false" ht="12.75" hidden="false" customHeight="false" outlineLevel="0" collapsed="false">
      <c r="A133" s="128"/>
      <c r="B133" s="128"/>
      <c r="C133" s="128"/>
      <c r="D133" s="128"/>
      <c r="E133" s="128"/>
      <c r="F133" s="128"/>
      <c r="G133" s="128"/>
    </row>
    <row r="134" customFormat="false" ht="12.75" hidden="false" customHeight="false" outlineLevel="0" collapsed="false">
      <c r="A134" s="128"/>
      <c r="B134" s="128"/>
      <c r="C134" s="128"/>
      <c r="D134" s="128"/>
      <c r="E134" s="128"/>
      <c r="F134" s="128"/>
      <c r="G134" s="128"/>
    </row>
    <row r="135" customFormat="false" ht="12.75" hidden="false" customHeight="false" outlineLevel="0" collapsed="false">
      <c r="A135" s="128"/>
      <c r="B135" s="128"/>
      <c r="C135" s="128"/>
      <c r="D135" s="128"/>
      <c r="E135" s="128"/>
      <c r="F135" s="128"/>
      <c r="G135" s="128"/>
    </row>
    <row r="136" customFormat="false" ht="12.75" hidden="false" customHeight="false" outlineLevel="0" collapsed="false">
      <c r="A136" s="128"/>
      <c r="B136" s="128"/>
      <c r="C136" s="128"/>
      <c r="D136" s="128"/>
      <c r="E136" s="128"/>
      <c r="F136" s="128"/>
      <c r="G136" s="128"/>
    </row>
    <row r="137" customFormat="false" ht="12.75" hidden="false" customHeight="false" outlineLevel="0" collapsed="false">
      <c r="A137" s="128"/>
      <c r="B137" s="128"/>
      <c r="C137" s="128"/>
      <c r="D137" s="128"/>
      <c r="E137" s="128"/>
      <c r="F137" s="128"/>
      <c r="G137" s="128"/>
    </row>
    <row r="138" customFormat="false" ht="12.75" hidden="false" customHeight="false" outlineLevel="0" collapsed="false">
      <c r="A138" s="128"/>
      <c r="B138" s="128"/>
      <c r="C138" s="128"/>
      <c r="D138" s="128"/>
      <c r="E138" s="128"/>
      <c r="F138" s="128"/>
      <c r="G138" s="128"/>
    </row>
    <row r="139" customFormat="false" ht="12.75" hidden="false" customHeight="false" outlineLevel="0" collapsed="false">
      <c r="A139" s="128"/>
      <c r="B139" s="128"/>
      <c r="C139" s="128"/>
      <c r="D139" s="128"/>
      <c r="E139" s="128"/>
      <c r="F139" s="128"/>
      <c r="G139" s="128"/>
    </row>
    <row r="140" customFormat="false" ht="12.75" hidden="false" customHeight="false" outlineLevel="0" collapsed="false">
      <c r="A140" s="128"/>
      <c r="B140" s="128"/>
      <c r="C140" s="128"/>
      <c r="D140" s="128"/>
      <c r="E140" s="128"/>
      <c r="F140" s="128"/>
      <c r="G140" s="128"/>
    </row>
    <row r="141" customFormat="false" ht="12.75" hidden="false" customHeight="false" outlineLevel="0" collapsed="false">
      <c r="A141" s="128"/>
      <c r="B141" s="128"/>
      <c r="C141" s="128"/>
      <c r="D141" s="128"/>
      <c r="E141" s="128"/>
      <c r="F141" s="128"/>
      <c r="G141" s="128"/>
    </row>
    <row r="142" customFormat="false" ht="12.75" hidden="false" customHeight="false" outlineLevel="0" collapsed="false">
      <c r="A142" s="128"/>
      <c r="B142" s="128"/>
      <c r="C142" s="128"/>
      <c r="D142" s="128"/>
      <c r="E142" s="128"/>
      <c r="F142" s="128"/>
      <c r="G142" s="128"/>
    </row>
    <row r="143" customFormat="false" ht="12.75" hidden="false" customHeight="false" outlineLevel="0" collapsed="false">
      <c r="A143" s="128"/>
      <c r="B143" s="128"/>
      <c r="C143" s="128"/>
      <c r="D143" s="128"/>
      <c r="E143" s="128"/>
      <c r="F143" s="128"/>
      <c r="G143" s="128"/>
    </row>
    <row r="144" customFormat="false" ht="12.75" hidden="false" customHeight="false" outlineLevel="0" collapsed="false">
      <c r="A144" s="128"/>
      <c r="B144" s="128"/>
      <c r="C144" s="128"/>
      <c r="D144" s="128"/>
      <c r="E144" s="128"/>
      <c r="F144" s="128"/>
      <c r="G144" s="128"/>
    </row>
    <row r="145" customFormat="false" ht="12.75" hidden="false" customHeight="false" outlineLevel="0" collapsed="false">
      <c r="A145" s="128"/>
      <c r="B145" s="128"/>
      <c r="C145" s="128"/>
      <c r="D145" s="128"/>
      <c r="E145" s="128"/>
      <c r="F145" s="128"/>
      <c r="G145" s="128"/>
    </row>
    <row r="146" customFormat="false" ht="12.75" hidden="false" customHeight="false" outlineLevel="0" collapsed="false">
      <c r="A146" s="128"/>
      <c r="B146" s="128"/>
      <c r="C146" s="128"/>
      <c r="D146" s="128"/>
      <c r="E146" s="128"/>
      <c r="F146" s="128"/>
      <c r="G146" s="128"/>
    </row>
    <row r="147" customFormat="false" ht="12.75" hidden="false" customHeight="false" outlineLevel="0" collapsed="false">
      <c r="A147" s="128"/>
      <c r="B147" s="128"/>
      <c r="C147" s="128"/>
      <c r="D147" s="128"/>
      <c r="E147" s="128"/>
      <c r="F147" s="128"/>
      <c r="G147" s="128"/>
    </row>
    <row r="148" customFormat="false" ht="12.75" hidden="false" customHeight="false" outlineLevel="0" collapsed="false">
      <c r="A148" s="128"/>
      <c r="B148" s="128"/>
      <c r="C148" s="128"/>
      <c r="D148" s="128"/>
      <c r="E148" s="128"/>
      <c r="F148" s="128"/>
      <c r="G148" s="128"/>
    </row>
    <row r="149" customFormat="false" ht="12.75" hidden="false" customHeight="false" outlineLevel="0" collapsed="false">
      <c r="A149" s="128"/>
      <c r="B149" s="128"/>
      <c r="C149" s="128"/>
      <c r="D149" s="128"/>
      <c r="E149" s="128"/>
      <c r="F149" s="128"/>
      <c r="G149" s="128"/>
    </row>
    <row r="150" customFormat="false" ht="12.75" hidden="false" customHeight="false" outlineLevel="0" collapsed="false">
      <c r="A150" s="128"/>
      <c r="B150" s="128"/>
      <c r="C150" s="128"/>
      <c r="D150" s="128"/>
      <c r="E150" s="128"/>
      <c r="F150" s="128"/>
      <c r="G150" s="128"/>
    </row>
    <row r="151" customFormat="false" ht="12.75" hidden="false" customHeight="false" outlineLevel="0" collapsed="false">
      <c r="A151" s="128"/>
      <c r="B151" s="128"/>
      <c r="C151" s="128"/>
      <c r="D151" s="128"/>
      <c r="E151" s="128"/>
      <c r="F151" s="128"/>
      <c r="G151" s="128"/>
    </row>
    <row r="152" customFormat="false" ht="12.75" hidden="false" customHeight="false" outlineLevel="0" collapsed="false">
      <c r="A152" s="128"/>
      <c r="B152" s="128"/>
      <c r="C152" s="128"/>
      <c r="D152" s="128"/>
      <c r="E152" s="128"/>
      <c r="F152" s="128"/>
      <c r="G152" s="128"/>
    </row>
    <row r="153" customFormat="false" ht="12.75" hidden="false" customHeight="false" outlineLevel="0" collapsed="false">
      <c r="A153" s="128"/>
      <c r="B153" s="128"/>
      <c r="C153" s="128"/>
      <c r="D153" s="128"/>
      <c r="E153" s="128"/>
      <c r="F153" s="128"/>
      <c r="G153" s="128"/>
    </row>
    <row r="154" customFormat="false" ht="12.75" hidden="false" customHeight="false" outlineLevel="0" collapsed="false">
      <c r="A154" s="128"/>
      <c r="B154" s="128"/>
      <c r="C154" s="128"/>
      <c r="D154" s="128"/>
      <c r="E154" s="128"/>
      <c r="F154" s="128"/>
      <c r="G154" s="128"/>
    </row>
    <row r="155" customFormat="false" ht="12.75" hidden="false" customHeight="false" outlineLevel="0" collapsed="false">
      <c r="A155" s="128"/>
      <c r="B155" s="128"/>
      <c r="C155" s="128"/>
      <c r="D155" s="128"/>
      <c r="E155" s="128"/>
      <c r="F155" s="128"/>
      <c r="G155" s="128"/>
    </row>
    <row r="156" customFormat="false" ht="12.75" hidden="false" customHeight="false" outlineLevel="0" collapsed="false">
      <c r="A156" s="128"/>
      <c r="B156" s="128"/>
      <c r="C156" s="128"/>
      <c r="D156" s="128"/>
      <c r="E156" s="128"/>
      <c r="F156" s="128"/>
      <c r="G156" s="128"/>
    </row>
    <row r="157" customFormat="false" ht="12.75" hidden="false" customHeight="false" outlineLevel="0" collapsed="false">
      <c r="A157" s="128"/>
      <c r="B157" s="128"/>
      <c r="C157" s="128"/>
      <c r="D157" s="128"/>
      <c r="E157" s="128"/>
      <c r="F157" s="128"/>
      <c r="G157" s="128"/>
    </row>
  </sheetData>
  <sheetProtection sheet="true" password="cf6b" objects="true" scenarios="true"/>
  <mergeCells count="37">
    <mergeCell ref="A1:F1"/>
    <mergeCell ref="A2:F2"/>
    <mergeCell ref="A3:D3"/>
    <mergeCell ref="E3:F3"/>
    <mergeCell ref="A4:F4"/>
    <mergeCell ref="A5:F5"/>
    <mergeCell ref="A6:F6"/>
    <mergeCell ref="A7:F7"/>
    <mergeCell ref="A8:F8"/>
    <mergeCell ref="B9:F9"/>
    <mergeCell ref="A12:E12"/>
    <mergeCell ref="B13:D13"/>
    <mergeCell ref="A14:F14"/>
    <mergeCell ref="A15:F15"/>
    <mergeCell ref="A16:B16"/>
    <mergeCell ref="C16:D16"/>
    <mergeCell ref="A17:B17"/>
    <mergeCell ref="C17:F17"/>
    <mergeCell ref="A18:B18"/>
    <mergeCell ref="C18:F18"/>
    <mergeCell ref="A19:B19"/>
    <mergeCell ref="C19:F19"/>
    <mergeCell ref="A20:B20"/>
    <mergeCell ref="C20:D20"/>
    <mergeCell ref="A21:B21"/>
    <mergeCell ref="C21:D21"/>
    <mergeCell ref="A22:B22"/>
    <mergeCell ref="C22:D22"/>
    <mergeCell ref="A23:B23"/>
    <mergeCell ref="C23:D23"/>
    <mergeCell ref="A24:B24"/>
    <mergeCell ref="C24:F24"/>
    <mergeCell ref="A25:F25"/>
    <mergeCell ref="A26:F26"/>
    <mergeCell ref="A27:C27"/>
    <mergeCell ref="D27:F28"/>
    <mergeCell ref="A28:C28"/>
  </mergeCells>
  <dataValidations count="15">
    <dataValidation allowBlank="true" error="You must select a country from the list!" errorStyle="stop" errorTitle="Country Name" operator="between" prompt="Please select a country from the list" promptTitle="Country Name" showDropDown="false" showErrorMessage="true" showInputMessage="true" sqref="C22:D22" type="list">
      <formula1>Country</formula1>
      <formula2>0</formula2>
    </dataValidation>
    <dataValidation allowBlank="true" errorStyle="stop" operator="between" prompt="This value is set automatically" showDropDown="false" showErrorMessage="true" showInputMessage="true" sqref="F22" type="none">
      <formula1>0</formula1>
      <formula2>0</formula2>
    </dataValidation>
    <dataValidation allowBlank="true" errorStyle="stop" operator="between" prompt="Please type in some keywords that characterise your proposal." promptTitle="Keywords" showDropDown="false" showErrorMessage="true" showInputMessage="true" sqref="B9:F9" type="none">
      <formula1>0</formula1>
      <formula2>0</formula2>
    </dataValidation>
    <dataValidation allowBlank="true" errorStyle="stop" operator="between" prompt="The total estimated eligible costs of the project in Euro as in the Budget - automatically taken from cell N32." showDropDown="false" showErrorMessage="true" showInputMessage="true" sqref="D10" type="none">
      <formula1>0</formula1>
      <formula2>0</formula2>
    </dataValidation>
    <dataValidation allowBlank="true" errorStyle="stop" operator="between" prompt="Value taken from Budget, cell U32." showDropDown="false" showErrorMessage="true" showInputMessage="true" sqref="F10" type="none">
      <formula1>0</formula1>
      <formula2>0</formula2>
    </dataValidation>
    <dataValidation allowBlank="true" error="Please choose a value from the list" errorStyle="stop" operator="between" showDropDown="false" showErrorMessage="true" showInputMessage="false" sqref="F12" type="list">
      <formula1>YesNo</formula1>
      <formula2>0</formula2>
    </dataValidation>
    <dataValidation allowBlank="true" error="You must choose a value from the list" errorStyle="stop" errorTitle="Year" operator="between" prompt="Please choose a value from the list." promptTitle="Year" showDropDown="false" showErrorMessage="true" showInputMessage="true" sqref="F13" type="list">
      <formula1>"2006,2005,2004,2003"</formula1>
      <formula2>0</formula2>
    </dataValidation>
    <dataValidation allowBlank="true" errorStyle="stop" operator="between" prompt="The name and contact details for the person responsible for the proposal who acts as a contact on behalf of the consortium after the evaluation of the proposal." promptTitle="Contact person details" showDropDown="false" showErrorMessage="true" showInputMessage="true" sqref="A15:F15" type="none">
      <formula1>0</formula1>
      <formula2>0</formula2>
    </dataValidation>
    <dataValidation allowBlank="true" errorStyle="stop" operator="between" promptTitle="Proposal abstract" showDropDown="false" showErrorMessage="true" showInputMessage="true" sqref="A5:F5" type="none">
      <formula1>0</formula1>
      <formula2>0</formula2>
    </dataValidation>
    <dataValidation allowBlank="true" error="Maximum 1000 characters!" errorStyle="stop" errorTitle="Proposal Abstract" operator="lessThanOrEqual" prompt="Please note that if you copy and paste the text from a text editing programme, you have to paste it in the formula bar at the top directly below the menu bar and NOT into the cell, as this is not possible with merged cells." promptTitle="Proposal abstract" showDropDown="false" showErrorMessage="true" showInputMessage="true" sqref="A6:F6" type="textLength">
      <formula1>1500</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F16" type="list">
      <formula1>Gender</formula1>
      <formula2>0</formula2>
    </dataValidation>
    <dataValidation allowBlank="true" errorStyle="stop" operator="between" showDropDown="false" showErrorMessage="true" showInputMessage="false" sqref="B10" type="list">
      <formula1>DurationMonths</formula1>
      <formula2>0</formula2>
    </dataValidation>
    <dataValidation allowBlank="true" errorStyle="stop" operator="between" prompt="Value taken from Budget, cell X32." showDropDown="false" showErrorMessage="true" showInputMessage="true" sqref="B11" type="none">
      <formula1>0</formula1>
      <formula2>0</formula2>
    </dataValidation>
    <dataValidation allowBlank="true" errorStyle="stop" operator="between" prompt="Value taken from Budget, cell Z32." showDropDown="false" showErrorMessage="true" showInputMessage="true" sqref="D11" type="none">
      <formula1>0</formula1>
      <formula2>0</formula2>
    </dataValidation>
    <dataValidation allowBlank="true" errorStyle="stop" operator="between" prompt="Value taken from Budget, cell V32." showDropDown="false" showErrorMessage="true" showInputMessage="true" sqref="F11" type="none">
      <formula1>0</formula1>
      <formula2>0</formula2>
    </dataValidation>
  </dataValidations>
  <printOptions headings="false" gridLines="false" gridLinesSet="true" horizontalCentered="true" verticalCentered="true"/>
  <pageMargins left="0.309722222222222" right="0.3" top="0.590277777777778" bottom="0.590277777777778" header="0.511811023622047" footer="0.39375"/>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
    <oddFooter>&amp;L&amp;F - &amp;A&amp;RPage &amp;P of &amp;N</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24" width="2.28"/>
    <col collapsed="false" customWidth="true" hidden="false" outlineLevel="0" max="2" min="2" style="224" width="23.28"/>
    <col collapsed="false" customWidth="true" hidden="false" outlineLevel="0" max="3" min="3" style="225" width="9.99"/>
    <col collapsed="false" customWidth="true" hidden="false" outlineLevel="0" max="4" min="4" style="225" width="10.71"/>
    <col collapsed="false" customWidth="true" hidden="false" outlineLevel="0" max="5" min="5" style="225" width="10.41"/>
    <col collapsed="false" customWidth="true" hidden="false" outlineLevel="0" max="6" min="6" style="225" width="10.85"/>
    <col collapsed="false" customWidth="true" hidden="false" outlineLevel="0" max="7" min="7" style="225" width="10.99"/>
    <col collapsed="false" customWidth="true" hidden="false" outlineLevel="0" max="8" min="8" style="225" width="10.41"/>
    <col collapsed="false" customWidth="false" hidden="false" outlineLevel="0" max="17" min="9" style="225" width="9.14"/>
    <col collapsed="false" customWidth="false" hidden="false" outlineLevel="0" max="18" min="18" style="224" width="9.14"/>
    <col collapsed="false" customWidth="false" hidden="false" outlineLevel="0" max="257" min="19" style="225" width="9.14"/>
  </cols>
  <sheetData>
    <row r="1" customFormat="false" ht="16.5" hidden="false" customHeight="true" outlineLevel="0" collapsed="false">
      <c r="A1" s="226" t="s">
        <v>95</v>
      </c>
      <c r="B1" s="226"/>
      <c r="C1" s="226"/>
      <c r="D1" s="226"/>
      <c r="E1" s="226"/>
      <c r="F1" s="226"/>
      <c r="G1" s="226"/>
      <c r="H1" s="226"/>
      <c r="I1" s="226"/>
      <c r="J1" s="226"/>
      <c r="K1" s="226"/>
      <c r="L1" s="227"/>
      <c r="M1" s="227"/>
      <c r="N1" s="227"/>
      <c r="O1" s="227"/>
      <c r="P1" s="227"/>
      <c r="Q1" s="227"/>
    </row>
    <row r="2" customFormat="false" ht="23.25" hidden="false" customHeight="true" outlineLevel="0" collapsed="false">
      <c r="A2" s="228" t="s">
        <v>345</v>
      </c>
      <c r="B2" s="228"/>
      <c r="C2" s="228"/>
      <c r="D2" s="228"/>
      <c r="E2" s="228"/>
      <c r="F2" s="228"/>
      <c r="G2" s="228"/>
      <c r="H2" s="228"/>
      <c r="I2" s="228"/>
      <c r="J2" s="228"/>
      <c r="K2" s="228"/>
      <c r="L2" s="227"/>
      <c r="M2" s="227"/>
      <c r="N2" s="227"/>
      <c r="O2" s="227"/>
      <c r="P2" s="227"/>
      <c r="Q2" s="227"/>
    </row>
    <row r="3" customFormat="false" ht="6.75" hidden="false" customHeight="true" outlineLevel="0" collapsed="false">
      <c r="A3" s="229"/>
      <c r="B3" s="230"/>
      <c r="C3" s="230"/>
      <c r="D3" s="230"/>
      <c r="E3" s="230"/>
      <c r="F3" s="230"/>
      <c r="G3" s="230"/>
      <c r="H3" s="230"/>
      <c r="I3" s="231"/>
      <c r="J3" s="231"/>
      <c r="K3" s="232"/>
      <c r="L3" s="227"/>
      <c r="M3" s="227"/>
      <c r="N3" s="227"/>
      <c r="O3" s="227"/>
      <c r="P3" s="227"/>
      <c r="Q3" s="227"/>
    </row>
    <row r="4" s="238" customFormat="true" ht="21" hidden="false" customHeight="true" outlineLevel="0" collapsed="false">
      <c r="A4" s="233" t="s">
        <v>229</v>
      </c>
      <c r="B4" s="233"/>
      <c r="C4" s="234" t="s">
        <v>230</v>
      </c>
      <c r="D4" s="234"/>
      <c r="E4" s="234"/>
      <c r="F4" s="234"/>
      <c r="G4" s="234"/>
      <c r="H4" s="234"/>
      <c r="I4" s="417" t="n">
        <f aca="false">'Proposal cover sheet'!B13</f>
        <v>0</v>
      </c>
      <c r="J4" s="417"/>
      <c r="K4" s="417"/>
      <c r="L4" s="236"/>
      <c r="M4" s="236"/>
      <c r="N4" s="236"/>
      <c r="O4" s="236"/>
      <c r="P4" s="236"/>
      <c r="Q4" s="236"/>
      <c r="R4" s="237"/>
    </row>
    <row r="5" s="238" customFormat="true" ht="6" hidden="false" customHeight="true" outlineLevel="0" collapsed="false">
      <c r="A5" s="239"/>
      <c r="B5" s="240" t="s">
        <v>185</v>
      </c>
      <c r="C5" s="240"/>
      <c r="D5" s="240"/>
      <c r="E5" s="240"/>
      <c r="F5" s="240"/>
      <c r="G5" s="240"/>
      <c r="H5" s="240"/>
      <c r="I5" s="241"/>
      <c r="J5" s="241"/>
      <c r="K5" s="242"/>
      <c r="L5" s="236"/>
      <c r="M5" s="236"/>
      <c r="N5" s="236"/>
      <c r="O5" s="236"/>
      <c r="P5" s="236"/>
      <c r="Q5" s="236"/>
      <c r="R5" s="237"/>
    </row>
    <row r="6" s="238" customFormat="true" ht="19.5" hidden="false" customHeight="true" outlineLevel="0" collapsed="false">
      <c r="A6" s="272" t="s">
        <v>231</v>
      </c>
      <c r="B6" s="272"/>
      <c r="C6" s="272"/>
      <c r="D6" s="272"/>
      <c r="E6" s="272"/>
      <c r="F6" s="272"/>
      <c r="G6" s="272"/>
      <c r="H6" s="272"/>
      <c r="I6" s="272"/>
      <c r="J6" s="272"/>
      <c r="K6" s="272"/>
      <c r="L6" s="244"/>
      <c r="M6" s="244"/>
      <c r="N6" s="244"/>
      <c r="O6" s="244"/>
      <c r="P6" s="244"/>
      <c r="Q6" s="244"/>
      <c r="R6" s="237"/>
    </row>
    <row r="7" s="238" customFormat="true" ht="27.95" hidden="false" customHeight="true" outlineLevel="0" collapsed="false">
      <c r="A7" s="245" t="s">
        <v>232</v>
      </c>
      <c r="B7" s="245"/>
      <c r="C7" s="246" t="s">
        <v>226</v>
      </c>
      <c r="D7" s="246"/>
      <c r="E7" s="246" t="s">
        <v>233</v>
      </c>
      <c r="F7" s="246"/>
      <c r="G7" s="247" t="n">
        <v>25</v>
      </c>
      <c r="H7" s="247"/>
      <c r="I7" s="248"/>
      <c r="J7" s="248"/>
      <c r="K7" s="248"/>
      <c r="L7" s="249"/>
      <c r="M7" s="249"/>
      <c r="N7" s="249"/>
      <c r="O7" s="249"/>
      <c r="P7" s="249"/>
      <c r="Q7" s="236"/>
      <c r="R7" s="237"/>
    </row>
    <row r="8" s="238" customFormat="true" ht="27.95" hidden="false" customHeight="true" outlineLevel="0" collapsed="false">
      <c r="A8" s="250" t="s">
        <v>168</v>
      </c>
      <c r="B8" s="250"/>
      <c r="C8" s="251"/>
      <c r="D8" s="251"/>
      <c r="E8" s="251"/>
      <c r="F8" s="251"/>
      <c r="G8" s="251"/>
      <c r="H8" s="251"/>
      <c r="I8" s="251"/>
      <c r="J8" s="251"/>
      <c r="K8" s="251"/>
      <c r="L8" s="249"/>
      <c r="M8" s="249"/>
      <c r="N8" s="249"/>
      <c r="O8" s="249"/>
      <c r="P8" s="249"/>
      <c r="Q8" s="236"/>
      <c r="R8" s="237"/>
    </row>
    <row r="9" s="238" customFormat="true" ht="27.95" hidden="false" customHeight="true" outlineLevel="0" collapsed="false">
      <c r="A9" s="250" t="s">
        <v>234</v>
      </c>
      <c r="B9" s="250"/>
      <c r="C9" s="251"/>
      <c r="D9" s="251"/>
      <c r="E9" s="251"/>
      <c r="F9" s="251"/>
      <c r="G9" s="251"/>
      <c r="H9" s="251"/>
      <c r="I9" s="251"/>
      <c r="J9" s="251"/>
      <c r="K9" s="251"/>
      <c r="L9" s="249"/>
      <c r="M9" s="249"/>
      <c r="N9" s="249"/>
      <c r="O9" s="249"/>
      <c r="P9" s="249"/>
      <c r="Q9" s="236"/>
      <c r="R9" s="237"/>
    </row>
    <row r="10" s="238" customFormat="true" ht="27.95" hidden="false" customHeight="true" outlineLevel="0" collapsed="false">
      <c r="A10" s="252" t="s">
        <v>235</v>
      </c>
      <c r="B10" s="252"/>
      <c r="C10" s="251"/>
      <c r="D10" s="251"/>
      <c r="E10" s="251"/>
      <c r="F10" s="251"/>
      <c r="G10" s="251"/>
      <c r="H10" s="251"/>
      <c r="I10" s="251"/>
      <c r="J10" s="251"/>
      <c r="K10" s="251"/>
      <c r="L10" s="249"/>
      <c r="M10" s="249"/>
      <c r="N10" s="249"/>
      <c r="O10" s="249"/>
      <c r="P10" s="249"/>
      <c r="Q10" s="236"/>
      <c r="R10" s="237"/>
    </row>
    <row r="11" s="238" customFormat="true" ht="29.25" hidden="false" customHeight="true" outlineLevel="0" collapsed="false">
      <c r="A11" s="250" t="s">
        <v>236</v>
      </c>
      <c r="B11" s="250"/>
      <c r="C11" s="253"/>
      <c r="D11" s="253"/>
      <c r="E11" s="254" t="s">
        <v>237</v>
      </c>
      <c r="F11" s="254"/>
      <c r="G11" s="113"/>
      <c r="H11" s="418" t="s">
        <v>238</v>
      </c>
      <c r="I11" s="418"/>
      <c r="J11" s="256"/>
      <c r="K11" s="256"/>
      <c r="L11" s="249"/>
      <c r="M11" s="249"/>
      <c r="P11" s="249"/>
      <c r="Q11" s="236"/>
      <c r="R11" s="237"/>
    </row>
    <row r="12" s="238" customFormat="true" ht="37.5" hidden="false" customHeight="true" outlineLevel="0" collapsed="false">
      <c r="A12" s="252" t="s">
        <v>239</v>
      </c>
      <c r="B12" s="252"/>
      <c r="C12" s="257"/>
      <c r="D12" s="257"/>
      <c r="E12" s="258" t="str">
        <f aca="false">IF(C12="","",VLOOKUP(C12,[1]Values!K$1:L$1048576,2,FALSE()))</f>
        <v/>
      </c>
      <c r="F12" s="259" t="s">
        <v>240</v>
      </c>
      <c r="G12" s="419"/>
      <c r="H12" s="419"/>
      <c r="I12" s="261" t="s">
        <v>241</v>
      </c>
      <c r="J12" s="256"/>
      <c r="K12" s="256"/>
      <c r="L12" s="249"/>
      <c r="M12" s="249"/>
      <c r="N12" s="249"/>
      <c r="O12" s="249"/>
      <c r="P12" s="249"/>
      <c r="Q12" s="236"/>
      <c r="R12" s="237"/>
    </row>
    <row r="13" s="238" customFormat="true" ht="23.25" hidden="false" customHeight="true" outlineLevel="0" collapsed="false">
      <c r="A13" s="262" t="s">
        <v>242</v>
      </c>
      <c r="B13" s="262"/>
      <c r="C13" s="262"/>
      <c r="D13" s="262"/>
      <c r="E13" s="262"/>
      <c r="F13" s="262"/>
      <c r="G13" s="262"/>
      <c r="H13" s="262"/>
      <c r="I13" s="262"/>
      <c r="J13" s="262"/>
      <c r="K13" s="262"/>
      <c r="L13" s="249"/>
      <c r="M13" s="249"/>
      <c r="N13" s="249"/>
      <c r="O13" s="249"/>
      <c r="P13" s="249"/>
      <c r="Q13" s="236"/>
      <c r="R13" s="237"/>
    </row>
    <row r="14" s="238" customFormat="true" ht="27.95" hidden="false" customHeight="true" outlineLevel="0" collapsed="false">
      <c r="A14" s="250" t="s">
        <v>243</v>
      </c>
      <c r="B14" s="250"/>
      <c r="C14" s="263"/>
      <c r="D14" s="263"/>
      <c r="E14" s="263"/>
      <c r="F14" s="263"/>
      <c r="G14" s="263"/>
      <c r="H14" s="263"/>
      <c r="I14" s="263"/>
      <c r="J14" s="263"/>
      <c r="K14" s="263"/>
      <c r="L14" s="249"/>
      <c r="M14" s="249"/>
      <c r="N14" s="249"/>
      <c r="O14" s="249"/>
      <c r="P14" s="249"/>
      <c r="Q14" s="236"/>
      <c r="R14" s="237"/>
    </row>
    <row r="15" s="238" customFormat="true" ht="30.75" hidden="false" customHeight="true" outlineLevel="0" collapsed="false">
      <c r="A15" s="252" t="s">
        <v>171</v>
      </c>
      <c r="B15" s="252"/>
      <c r="C15" s="264"/>
      <c r="D15" s="264"/>
      <c r="E15" s="265" t="s">
        <v>244</v>
      </c>
      <c r="F15" s="266"/>
      <c r="G15" s="104" t="s">
        <v>245</v>
      </c>
      <c r="H15" s="104"/>
      <c r="I15" s="420"/>
      <c r="J15" s="420"/>
      <c r="K15" s="420"/>
      <c r="L15" s="249"/>
      <c r="M15" s="249"/>
      <c r="N15" s="249"/>
      <c r="O15" s="249"/>
      <c r="P15" s="249"/>
      <c r="Q15" s="236"/>
      <c r="R15" s="237"/>
    </row>
    <row r="16" s="238" customFormat="true" ht="27.95" hidden="false" customHeight="true" outlineLevel="0" collapsed="false">
      <c r="A16" s="250" t="s">
        <v>173</v>
      </c>
      <c r="B16" s="250"/>
      <c r="C16" s="268"/>
      <c r="D16" s="268"/>
      <c r="E16" s="268"/>
      <c r="F16" s="421" t="s">
        <v>174</v>
      </c>
      <c r="G16" s="421"/>
      <c r="H16" s="269" t="str">
        <f aca="false">IF(C16="","",VLOOKUP(C16,[1]Values!E$1:F$1048576,2,FALSE()))</f>
        <v/>
      </c>
      <c r="I16" s="270"/>
      <c r="J16" s="270"/>
      <c r="K16" s="271"/>
      <c r="L16" s="249"/>
      <c r="M16" s="249"/>
      <c r="N16" s="249"/>
      <c r="O16" s="249"/>
      <c r="P16" s="249"/>
      <c r="Q16" s="236"/>
      <c r="R16" s="237"/>
    </row>
    <row r="17" s="238" customFormat="true" ht="21.75" hidden="false" customHeight="true" outlineLevel="0" collapsed="false">
      <c r="A17" s="272" t="s">
        <v>246</v>
      </c>
      <c r="B17" s="272"/>
      <c r="C17" s="272"/>
      <c r="D17" s="272"/>
      <c r="E17" s="272"/>
      <c r="F17" s="272"/>
      <c r="G17" s="272"/>
      <c r="H17" s="272"/>
      <c r="I17" s="272"/>
      <c r="J17" s="272"/>
      <c r="K17" s="272"/>
      <c r="L17" s="249"/>
      <c r="M17" s="249"/>
      <c r="N17" s="249"/>
      <c r="O17" s="249"/>
      <c r="P17" s="249"/>
      <c r="Q17" s="236"/>
      <c r="R17" s="237"/>
    </row>
    <row r="18" s="238" customFormat="true" ht="47.25" hidden="false" customHeight="true" outlineLevel="0" collapsed="false">
      <c r="A18" s="250" t="s">
        <v>247</v>
      </c>
      <c r="B18" s="250"/>
      <c r="C18" s="106"/>
      <c r="D18" s="106"/>
      <c r="E18" s="247" t="s">
        <v>248</v>
      </c>
      <c r="F18" s="247"/>
      <c r="G18" s="273"/>
      <c r="H18" s="104" t="s">
        <v>249</v>
      </c>
      <c r="I18" s="104"/>
      <c r="J18" s="104"/>
      <c r="K18" s="275"/>
      <c r="L18" s="249"/>
      <c r="M18" s="249"/>
      <c r="N18" s="249"/>
      <c r="O18" s="249"/>
      <c r="P18" s="249"/>
      <c r="Q18" s="236"/>
      <c r="R18" s="237"/>
    </row>
    <row r="19" s="238" customFormat="true" ht="39.75" hidden="false" customHeight="true" outlineLevel="0" collapsed="false">
      <c r="A19" s="250" t="s">
        <v>250</v>
      </c>
      <c r="B19" s="250"/>
      <c r="C19" s="253"/>
      <c r="D19" s="253"/>
      <c r="E19" s="276" t="s">
        <v>251</v>
      </c>
      <c r="F19" s="276"/>
      <c r="G19" s="276"/>
      <c r="H19" s="276"/>
      <c r="I19" s="113"/>
      <c r="J19" s="248"/>
      <c r="K19" s="248"/>
      <c r="L19" s="249"/>
      <c r="M19" s="249"/>
      <c r="N19" s="249"/>
      <c r="O19" s="249"/>
      <c r="P19" s="249"/>
      <c r="Q19" s="236"/>
      <c r="R19" s="237"/>
    </row>
    <row r="20" s="238" customFormat="true" ht="40.5" hidden="false" customHeight="true" outlineLevel="0" collapsed="false">
      <c r="A20" s="250" t="s">
        <v>252</v>
      </c>
      <c r="B20" s="250"/>
      <c r="C20" s="277"/>
      <c r="D20" s="104" t="s">
        <v>253</v>
      </c>
      <c r="E20" s="104"/>
      <c r="F20" s="104"/>
      <c r="G20" s="278"/>
      <c r="H20" s="278"/>
      <c r="I20" s="278"/>
      <c r="J20" s="278"/>
      <c r="K20" s="278"/>
      <c r="L20" s="249"/>
      <c r="M20" s="249"/>
      <c r="N20" s="249"/>
      <c r="O20" s="249"/>
      <c r="P20" s="249"/>
      <c r="Q20" s="236"/>
      <c r="R20" s="237"/>
    </row>
    <row r="21" s="236" customFormat="true" ht="48.75" hidden="false" customHeight="true" outlineLevel="0" collapsed="false">
      <c r="A21" s="250" t="s">
        <v>254</v>
      </c>
      <c r="B21" s="250"/>
      <c r="C21" s="277"/>
      <c r="D21" s="104" t="s">
        <v>255</v>
      </c>
      <c r="E21" s="104"/>
      <c r="F21" s="104"/>
      <c r="G21" s="278"/>
      <c r="H21" s="278"/>
      <c r="I21" s="278"/>
      <c r="J21" s="278"/>
      <c r="K21" s="278"/>
    </row>
    <row r="22" s="238" customFormat="true" ht="45.75" hidden="false" customHeight="true" outlineLevel="0" collapsed="false">
      <c r="A22" s="252" t="s">
        <v>256</v>
      </c>
      <c r="B22" s="252"/>
      <c r="C22" s="252"/>
      <c r="D22" s="252"/>
      <c r="E22" s="112"/>
      <c r="F22" s="112"/>
      <c r="G22" s="276" t="s">
        <v>257</v>
      </c>
      <c r="H22" s="276"/>
      <c r="I22" s="276"/>
      <c r="J22" s="256"/>
      <c r="K22" s="256"/>
      <c r="L22" s="236"/>
      <c r="M22" s="236"/>
      <c r="N22" s="236"/>
      <c r="O22" s="236"/>
      <c r="P22" s="236"/>
      <c r="Q22" s="236"/>
      <c r="R22" s="237"/>
    </row>
    <row r="23" s="238" customFormat="true" ht="48" hidden="false" customHeight="true" outlineLevel="0" collapsed="false">
      <c r="A23" s="250" t="s">
        <v>258</v>
      </c>
      <c r="B23" s="250"/>
      <c r="C23" s="268"/>
      <c r="D23" s="268"/>
      <c r="E23" s="268"/>
      <c r="F23" s="121" t="s">
        <v>259</v>
      </c>
      <c r="G23" s="121"/>
      <c r="H23" s="279"/>
      <c r="I23" s="279"/>
      <c r="J23" s="279"/>
      <c r="K23" s="279"/>
      <c r="L23" s="236"/>
      <c r="M23" s="236"/>
      <c r="N23" s="236"/>
      <c r="O23" s="236"/>
      <c r="P23" s="236"/>
      <c r="Q23" s="236"/>
      <c r="R23" s="237"/>
    </row>
    <row r="24" s="238" customFormat="true" ht="36.75" hidden="false" customHeight="true" outlineLevel="0" collapsed="false">
      <c r="A24" s="280" t="s">
        <v>260</v>
      </c>
      <c r="B24" s="280"/>
      <c r="C24" s="280"/>
      <c r="D24" s="422" t="s">
        <v>261</v>
      </c>
      <c r="E24" s="422"/>
      <c r="F24" s="422"/>
      <c r="G24" s="422"/>
      <c r="H24" s="282"/>
      <c r="I24" s="283" t="s">
        <v>262</v>
      </c>
      <c r="J24" s="283"/>
      <c r="K24" s="284"/>
      <c r="L24" s="236"/>
      <c r="M24" s="236"/>
      <c r="N24" s="236"/>
      <c r="O24" s="236"/>
      <c r="P24" s="236"/>
      <c r="Q24" s="236"/>
      <c r="R24" s="237"/>
    </row>
    <row r="25" s="238" customFormat="true" ht="21.75" hidden="false" customHeight="true" outlineLevel="0" collapsed="false">
      <c r="A25" s="285" t="s">
        <v>263</v>
      </c>
      <c r="B25" s="285"/>
      <c r="C25" s="285"/>
      <c r="D25" s="285"/>
      <c r="E25" s="285"/>
      <c r="F25" s="285"/>
      <c r="G25" s="285"/>
      <c r="H25" s="285"/>
      <c r="I25" s="285"/>
      <c r="J25" s="285"/>
      <c r="K25" s="285"/>
      <c r="L25" s="236"/>
      <c r="M25" s="236"/>
      <c r="N25" s="236"/>
      <c r="O25" s="236"/>
      <c r="P25" s="236"/>
      <c r="Q25" s="236"/>
      <c r="R25" s="237"/>
    </row>
    <row r="26" s="238" customFormat="true" ht="28.5" hidden="false" customHeight="true" outlineLevel="0" collapsed="false">
      <c r="A26" s="252" t="s">
        <v>1</v>
      </c>
      <c r="B26" s="252"/>
      <c r="C26" s="112"/>
      <c r="D26" s="112"/>
      <c r="E26" s="104" t="s">
        <v>264</v>
      </c>
      <c r="F26" s="104"/>
      <c r="G26" s="104"/>
      <c r="H26" s="420"/>
      <c r="I26" s="420"/>
      <c r="J26" s="420"/>
      <c r="K26" s="420"/>
      <c r="L26" s="286"/>
      <c r="M26" s="236"/>
      <c r="N26" s="249"/>
      <c r="P26" s="249"/>
      <c r="Q26" s="249"/>
      <c r="R26" s="287"/>
    </row>
    <row r="27" s="238" customFormat="true" ht="35.25" hidden="false" customHeight="true" outlineLevel="0" collapsed="false">
      <c r="A27" s="250" t="s">
        <v>166</v>
      </c>
      <c r="B27" s="250"/>
      <c r="C27" s="251"/>
      <c r="D27" s="251"/>
      <c r="E27" s="251"/>
      <c r="F27" s="251"/>
      <c r="G27" s="251"/>
      <c r="H27" s="251"/>
      <c r="I27" s="251"/>
      <c r="J27" s="251"/>
      <c r="K27" s="251"/>
      <c r="L27" s="286"/>
      <c r="M27" s="236"/>
      <c r="N27" s="236"/>
      <c r="O27" s="236"/>
      <c r="P27" s="236"/>
      <c r="Q27" s="236"/>
      <c r="R27" s="237"/>
    </row>
    <row r="28" s="238" customFormat="true" ht="33.75" hidden="false" customHeight="true" outlineLevel="0" collapsed="false">
      <c r="A28" s="250" t="s">
        <v>167</v>
      </c>
      <c r="B28" s="250"/>
      <c r="C28" s="251"/>
      <c r="D28" s="251"/>
      <c r="E28" s="251"/>
      <c r="F28" s="251"/>
      <c r="G28" s="251"/>
      <c r="H28" s="251"/>
      <c r="I28" s="251"/>
      <c r="J28" s="251"/>
      <c r="K28" s="251"/>
      <c r="L28" s="236"/>
      <c r="M28" s="236"/>
      <c r="N28" s="236"/>
      <c r="O28" s="236"/>
      <c r="P28" s="236"/>
      <c r="Q28" s="236"/>
      <c r="R28" s="237"/>
    </row>
    <row r="29" s="238" customFormat="true" ht="30" hidden="false" customHeight="true" outlineLevel="0" collapsed="false">
      <c r="A29" s="250" t="s">
        <v>265</v>
      </c>
      <c r="B29" s="250"/>
      <c r="C29" s="288"/>
      <c r="D29" s="288"/>
      <c r="E29" s="288"/>
      <c r="F29" s="288"/>
      <c r="G29" s="289" t="s">
        <v>266</v>
      </c>
      <c r="H29" s="290"/>
      <c r="I29" s="290"/>
      <c r="J29" s="290"/>
      <c r="K29" s="290"/>
      <c r="L29" s="236"/>
      <c r="M29" s="236"/>
      <c r="N29" s="236"/>
      <c r="O29" s="236"/>
      <c r="P29" s="236"/>
      <c r="Q29" s="236"/>
      <c r="R29" s="237"/>
    </row>
    <row r="30" s="238" customFormat="true" ht="36" hidden="false" customHeight="true" outlineLevel="0" collapsed="false">
      <c r="A30" s="250" t="s">
        <v>177</v>
      </c>
      <c r="B30" s="250"/>
      <c r="C30" s="112"/>
      <c r="D30" s="112"/>
      <c r="E30" s="112"/>
      <c r="F30" s="112"/>
      <c r="G30" s="112"/>
      <c r="H30" s="291"/>
      <c r="I30" s="291"/>
      <c r="J30" s="291"/>
      <c r="K30" s="291"/>
      <c r="L30" s="286"/>
      <c r="M30" s="236"/>
      <c r="N30" s="292"/>
      <c r="O30" s="249"/>
      <c r="P30" s="249"/>
      <c r="Q30" s="236"/>
      <c r="R30" s="237"/>
    </row>
    <row r="31" s="238" customFormat="true" ht="20.25" hidden="false" customHeight="true" outlineLevel="0" collapsed="false">
      <c r="A31" s="272" t="s">
        <v>267</v>
      </c>
      <c r="B31" s="272"/>
      <c r="C31" s="272"/>
      <c r="D31" s="272"/>
      <c r="E31" s="272"/>
      <c r="F31" s="272"/>
      <c r="G31" s="272"/>
      <c r="H31" s="272"/>
      <c r="I31" s="272"/>
      <c r="J31" s="272"/>
      <c r="K31" s="272"/>
      <c r="L31" s="236"/>
      <c r="M31" s="236"/>
      <c r="N31" s="236"/>
      <c r="O31" s="236"/>
      <c r="P31" s="236"/>
      <c r="Q31" s="236"/>
      <c r="R31" s="237"/>
    </row>
    <row r="32" s="238" customFormat="true" ht="28.5" hidden="false" customHeight="true" outlineLevel="0" collapsed="false">
      <c r="A32" s="252" t="s">
        <v>1</v>
      </c>
      <c r="B32" s="252"/>
      <c r="C32" s="112"/>
      <c r="D32" s="112"/>
      <c r="E32" s="104" t="s">
        <v>264</v>
      </c>
      <c r="F32" s="104"/>
      <c r="G32" s="104"/>
      <c r="H32" s="420"/>
      <c r="I32" s="420"/>
      <c r="J32" s="420"/>
      <c r="K32" s="420"/>
      <c r="L32" s="286"/>
      <c r="M32" s="236"/>
      <c r="N32" s="249"/>
      <c r="P32" s="249"/>
      <c r="Q32" s="249"/>
      <c r="R32" s="287"/>
    </row>
    <row r="33" s="238" customFormat="true" ht="32.25" hidden="false" customHeight="true" outlineLevel="0" collapsed="false">
      <c r="A33" s="250" t="s">
        <v>166</v>
      </c>
      <c r="B33" s="250"/>
      <c r="C33" s="251"/>
      <c r="D33" s="251"/>
      <c r="E33" s="251"/>
      <c r="F33" s="251"/>
      <c r="G33" s="251"/>
      <c r="H33" s="251"/>
      <c r="I33" s="251"/>
      <c r="J33" s="251"/>
      <c r="K33" s="251"/>
      <c r="L33" s="286"/>
      <c r="M33" s="236"/>
      <c r="N33" s="236"/>
      <c r="O33" s="236"/>
      <c r="P33" s="236"/>
      <c r="Q33" s="236"/>
      <c r="R33" s="237"/>
    </row>
    <row r="34" s="238" customFormat="true" ht="33" hidden="false" customHeight="true" outlineLevel="0" collapsed="false">
      <c r="A34" s="250" t="s">
        <v>167</v>
      </c>
      <c r="B34" s="250"/>
      <c r="C34" s="251"/>
      <c r="D34" s="251"/>
      <c r="E34" s="251"/>
      <c r="F34" s="251"/>
      <c r="G34" s="251"/>
      <c r="H34" s="251"/>
      <c r="I34" s="251"/>
      <c r="J34" s="251"/>
      <c r="K34" s="251"/>
      <c r="L34" s="236"/>
      <c r="M34" s="236"/>
      <c r="N34" s="236"/>
      <c r="O34" s="236"/>
      <c r="P34" s="236"/>
      <c r="Q34" s="236"/>
      <c r="R34" s="237"/>
    </row>
    <row r="35" s="238" customFormat="true" ht="30" hidden="false" customHeight="true" outlineLevel="0" collapsed="false">
      <c r="A35" s="250" t="s">
        <v>265</v>
      </c>
      <c r="B35" s="250"/>
      <c r="C35" s="288"/>
      <c r="D35" s="288"/>
      <c r="E35" s="288"/>
      <c r="F35" s="288"/>
      <c r="G35" s="289" t="s">
        <v>266</v>
      </c>
      <c r="H35" s="290"/>
      <c r="I35" s="290"/>
      <c r="J35" s="290"/>
      <c r="K35" s="290"/>
      <c r="L35" s="236"/>
      <c r="M35" s="236"/>
      <c r="N35" s="236"/>
      <c r="O35" s="236"/>
      <c r="P35" s="236"/>
      <c r="Q35" s="236"/>
      <c r="R35" s="237"/>
    </row>
    <row r="36" s="238" customFormat="true" ht="36" hidden="false" customHeight="true" outlineLevel="0" collapsed="false">
      <c r="A36" s="423" t="s">
        <v>177</v>
      </c>
      <c r="B36" s="423"/>
      <c r="C36" s="293"/>
      <c r="D36" s="293"/>
      <c r="E36" s="293"/>
      <c r="F36" s="293"/>
      <c r="G36" s="293"/>
      <c r="H36" s="294"/>
      <c r="I36" s="294"/>
      <c r="J36" s="294"/>
      <c r="K36" s="294"/>
      <c r="L36" s="286"/>
      <c r="M36" s="236"/>
      <c r="N36" s="292"/>
      <c r="O36" s="249"/>
      <c r="P36" s="249"/>
      <c r="Q36" s="236"/>
      <c r="R36" s="237"/>
    </row>
    <row r="37" s="425" customFormat="true" ht="19.5" hidden="false" customHeight="true" outlineLevel="0" collapsed="false">
      <c r="A37" s="226" t="str">
        <f aca="false">A1</f>
        <v>Intelligent Energy Executive Agency (IEEA)</v>
      </c>
      <c r="B37" s="226"/>
      <c r="C37" s="226"/>
      <c r="D37" s="226"/>
      <c r="E37" s="226"/>
      <c r="F37" s="226"/>
      <c r="G37" s="226"/>
      <c r="H37" s="226"/>
      <c r="I37" s="226"/>
      <c r="J37" s="226"/>
      <c r="K37" s="226"/>
      <c r="L37" s="226"/>
      <c r="M37" s="424"/>
      <c r="N37" s="424"/>
      <c r="O37" s="424"/>
      <c r="P37" s="424"/>
      <c r="Q37" s="424"/>
    </row>
    <row r="38" s="224" customFormat="true" ht="27.75" hidden="false" customHeight="true" outlineLevel="0" collapsed="false">
      <c r="A38" s="228" t="str">
        <f aca="false">A2</f>
        <v>IEE PROGRAMME  Call for proposals 2007</v>
      </c>
      <c r="B38" s="228"/>
      <c r="C38" s="228"/>
      <c r="D38" s="228"/>
      <c r="E38" s="228"/>
      <c r="F38" s="228"/>
      <c r="G38" s="228"/>
      <c r="H38" s="228"/>
      <c r="I38" s="228"/>
      <c r="J38" s="228"/>
      <c r="K38" s="228"/>
      <c r="L38" s="228"/>
      <c r="M38" s="227"/>
      <c r="N38" s="227"/>
      <c r="O38" s="227"/>
      <c r="P38" s="227"/>
      <c r="Q38" s="227"/>
    </row>
    <row r="39" s="237" customFormat="true" ht="19.5" hidden="false" customHeight="true" outlineLevel="0" collapsed="false">
      <c r="A39" s="295"/>
      <c r="B39" s="295"/>
      <c r="C39" s="295"/>
      <c r="D39" s="295"/>
      <c r="E39" s="295"/>
      <c r="F39" s="295"/>
      <c r="G39" s="295"/>
      <c r="H39" s="295"/>
      <c r="I39" s="295"/>
      <c r="J39" s="295"/>
      <c r="K39" s="295"/>
      <c r="L39" s="295"/>
    </row>
    <row r="40" s="237" customFormat="true" ht="27.75" hidden="false" customHeight="true" outlineLevel="0" collapsed="false">
      <c r="A40" s="426" t="s">
        <v>268</v>
      </c>
      <c r="B40" s="426"/>
      <c r="C40" s="427" t="s">
        <v>269</v>
      </c>
      <c r="D40" s="427"/>
      <c r="E40" s="427"/>
      <c r="F40" s="427"/>
      <c r="G40" s="427"/>
      <c r="H40" s="427"/>
      <c r="I40" s="235" t="n">
        <f aca="false">I4</f>
        <v>0</v>
      </c>
      <c r="J40" s="235"/>
      <c r="K40" s="235"/>
      <c r="L40" s="235"/>
    </row>
    <row r="41" s="237" customFormat="true" ht="27.75" hidden="false" customHeight="true" outlineLevel="0" collapsed="false">
      <c r="A41" s="298" t="s">
        <v>270</v>
      </c>
      <c r="B41" s="298"/>
      <c r="C41" s="299" t="n">
        <f aca="false">+K7</f>
        <v>0</v>
      </c>
      <c r="D41" s="299"/>
      <c r="E41" s="299"/>
      <c r="F41" s="300" t="s">
        <v>271</v>
      </c>
      <c r="G41" s="300"/>
      <c r="H41" s="301" t="n">
        <f aca="false">+G7</f>
        <v>25</v>
      </c>
      <c r="I41" s="302" t="s">
        <v>272</v>
      </c>
      <c r="J41" s="302"/>
      <c r="K41" s="303" t="str">
        <f aca="false">+C7</f>
        <v>CB</v>
      </c>
      <c r="L41" s="303"/>
    </row>
    <row r="42" s="237" customFormat="true" ht="24.75" hidden="false" customHeight="true" outlineLevel="0" collapsed="false">
      <c r="A42" s="298" t="s">
        <v>273</v>
      </c>
      <c r="B42" s="298"/>
      <c r="C42" s="303" t="n">
        <f aca="false">C10</f>
        <v>0</v>
      </c>
      <c r="D42" s="303"/>
      <c r="E42" s="303"/>
      <c r="F42" s="303"/>
      <c r="G42" s="303"/>
      <c r="H42" s="303"/>
      <c r="I42" s="303"/>
      <c r="J42" s="303"/>
      <c r="K42" s="303"/>
      <c r="L42" s="303"/>
    </row>
    <row r="43" s="237" customFormat="true" ht="13.5" hidden="false" customHeight="true" outlineLevel="0" collapsed="false">
      <c r="A43" s="295"/>
      <c r="B43" s="295"/>
      <c r="C43" s="295"/>
      <c r="D43" s="295"/>
      <c r="E43" s="295"/>
      <c r="F43" s="295"/>
      <c r="G43" s="295"/>
      <c r="H43" s="295"/>
      <c r="I43" s="295"/>
      <c r="J43" s="295"/>
      <c r="K43" s="295"/>
      <c r="L43" s="295"/>
      <c r="M43" s="304"/>
    </row>
    <row r="44" s="237" customFormat="true" ht="24" hidden="false" customHeight="true" outlineLevel="0" collapsed="false">
      <c r="A44" s="305" t="s">
        <v>274</v>
      </c>
      <c r="B44" s="305"/>
      <c r="C44" s="305"/>
      <c r="D44" s="305"/>
      <c r="E44" s="305"/>
      <c r="F44" s="306"/>
      <c r="G44" s="307"/>
      <c r="H44" s="307"/>
      <c r="I44" s="307"/>
      <c r="J44" s="307"/>
      <c r="K44" s="307"/>
      <c r="L44" s="307"/>
      <c r="M44" s="304"/>
    </row>
    <row r="45" s="237" customFormat="true" ht="14.25" hidden="false" customHeight="true" outlineLevel="0" collapsed="false">
      <c r="A45" s="308"/>
      <c r="B45" s="308"/>
      <c r="C45" s="308"/>
      <c r="D45" s="308"/>
      <c r="E45" s="308"/>
      <c r="F45" s="308"/>
      <c r="G45" s="308"/>
      <c r="H45" s="308"/>
      <c r="I45" s="308"/>
      <c r="J45" s="308"/>
      <c r="K45" s="308"/>
      <c r="L45" s="308"/>
      <c r="M45" s="304"/>
    </row>
    <row r="46" s="237" customFormat="true" ht="20.25" hidden="false" customHeight="true" outlineLevel="0" collapsed="false">
      <c r="A46" s="243" t="s">
        <v>275</v>
      </c>
      <c r="B46" s="243"/>
      <c r="C46" s="243"/>
      <c r="D46" s="243"/>
      <c r="E46" s="243"/>
      <c r="F46" s="243"/>
      <c r="G46" s="243"/>
      <c r="H46" s="243"/>
      <c r="I46" s="243"/>
      <c r="J46" s="243"/>
      <c r="K46" s="243"/>
      <c r="L46" s="243"/>
    </row>
    <row r="47" s="237" customFormat="true" ht="42.75" hidden="false" customHeight="true" outlineLevel="0" collapsed="false">
      <c r="A47" s="428" t="s">
        <v>276</v>
      </c>
      <c r="B47" s="428"/>
      <c r="C47" s="428"/>
      <c r="D47" s="428"/>
      <c r="E47" s="428"/>
      <c r="F47" s="428"/>
      <c r="G47" s="429" t="s">
        <v>277</v>
      </c>
      <c r="H47" s="429"/>
      <c r="I47" s="429" t="s">
        <v>278</v>
      </c>
      <c r="J47" s="429"/>
      <c r="K47" s="311" t="s">
        <v>279</v>
      </c>
      <c r="L47" s="311"/>
    </row>
    <row r="48" s="237" customFormat="true" ht="20.25" hidden="false" customHeight="true" outlineLevel="0" collapsed="false">
      <c r="A48" s="312" t="s">
        <v>280</v>
      </c>
      <c r="B48" s="312"/>
      <c r="C48" s="312"/>
      <c r="D48" s="312"/>
      <c r="E48" s="312"/>
      <c r="F48" s="312"/>
      <c r="G48" s="313" t="n">
        <f aca="false">C59+D59+E59+F59+G59+H59+I59+J59+K59+L59</f>
        <v>0</v>
      </c>
      <c r="H48" s="313"/>
      <c r="I48" s="314"/>
      <c r="J48" s="314"/>
      <c r="K48" s="315" t="n">
        <f aca="false">G48*I48</f>
        <v>0</v>
      </c>
      <c r="L48" s="315"/>
    </row>
    <row r="49" s="237" customFormat="true" ht="20.25" hidden="false" customHeight="true" outlineLevel="0" collapsed="false">
      <c r="A49" s="316" t="s">
        <v>281</v>
      </c>
      <c r="B49" s="316"/>
      <c r="C49" s="316"/>
      <c r="D49" s="316"/>
      <c r="E49" s="316"/>
      <c r="F49" s="316"/>
      <c r="G49" s="313" t="n">
        <f aca="false">C60+D60+E60+F60+G60+H60+I60+J60+K60+L60</f>
        <v>0</v>
      </c>
      <c r="H49" s="313"/>
      <c r="I49" s="314"/>
      <c r="J49" s="314"/>
      <c r="K49" s="317" t="n">
        <f aca="false">G49*I49</f>
        <v>0</v>
      </c>
      <c r="L49" s="317"/>
    </row>
    <row r="50" s="237" customFormat="true" ht="20.25" hidden="false" customHeight="true" outlineLevel="0" collapsed="false">
      <c r="A50" s="316" t="s">
        <v>282</v>
      </c>
      <c r="B50" s="316"/>
      <c r="C50" s="316"/>
      <c r="D50" s="316"/>
      <c r="E50" s="316"/>
      <c r="F50" s="316"/>
      <c r="G50" s="313" t="n">
        <f aca="false">C61+D61+E61+F61+G61+H61+I61+J61+K61+L61</f>
        <v>0</v>
      </c>
      <c r="H50" s="313"/>
      <c r="I50" s="314"/>
      <c r="J50" s="314"/>
      <c r="K50" s="317" t="n">
        <f aca="false">G50*I50</f>
        <v>0</v>
      </c>
      <c r="L50" s="317"/>
    </row>
    <row r="51" s="237" customFormat="true" ht="20.25" hidden="false" customHeight="true" outlineLevel="0" collapsed="false">
      <c r="A51" s="316" t="s">
        <v>283</v>
      </c>
      <c r="B51" s="316"/>
      <c r="C51" s="316"/>
      <c r="D51" s="316"/>
      <c r="E51" s="316"/>
      <c r="F51" s="316"/>
      <c r="G51" s="313" t="n">
        <f aca="false">C62+D62+E62+F62+G62+H62+I62+J62+K62+L62</f>
        <v>0</v>
      </c>
      <c r="H51" s="313"/>
      <c r="I51" s="314"/>
      <c r="J51" s="314"/>
      <c r="K51" s="317" t="n">
        <f aca="false">G51*I51</f>
        <v>0</v>
      </c>
      <c r="L51" s="317"/>
    </row>
    <row r="52" s="237" customFormat="true" ht="20.25" hidden="false" customHeight="true" outlineLevel="0" collapsed="false">
      <c r="A52" s="316" t="s">
        <v>284</v>
      </c>
      <c r="B52" s="316"/>
      <c r="C52" s="316"/>
      <c r="D52" s="316"/>
      <c r="E52" s="316"/>
      <c r="F52" s="316"/>
      <c r="G52" s="313" t="n">
        <f aca="false">C63+D63+E63+F63+G63+H63+I63+J63+K63+L63</f>
        <v>0</v>
      </c>
      <c r="H52" s="313"/>
      <c r="I52" s="314"/>
      <c r="J52" s="314"/>
      <c r="K52" s="317" t="n">
        <f aca="false">G52*I52</f>
        <v>0</v>
      </c>
      <c r="L52" s="317"/>
    </row>
    <row r="53" s="237" customFormat="true" ht="20.25" hidden="false" customHeight="true" outlineLevel="0" collapsed="false">
      <c r="A53" s="316" t="s">
        <v>285</v>
      </c>
      <c r="B53" s="316"/>
      <c r="C53" s="316"/>
      <c r="D53" s="316"/>
      <c r="E53" s="316"/>
      <c r="F53" s="316"/>
      <c r="G53" s="313" t="n">
        <f aca="false">C64+D64+E64+F64+G64+H64+I64+J64+K64+L64</f>
        <v>0</v>
      </c>
      <c r="H53" s="313"/>
      <c r="I53" s="314"/>
      <c r="J53" s="314"/>
      <c r="K53" s="318" t="n">
        <f aca="false">G53*I53</f>
        <v>0</v>
      </c>
      <c r="L53" s="318"/>
    </row>
    <row r="54" s="237" customFormat="true" ht="10.5" hidden="false" customHeight="true" outlineLevel="0" collapsed="false">
      <c r="A54" s="430"/>
      <c r="B54" s="430"/>
      <c r="C54" s="430"/>
      <c r="D54" s="430"/>
      <c r="E54" s="430"/>
      <c r="F54" s="430"/>
      <c r="G54" s="430"/>
      <c r="H54" s="430"/>
      <c r="I54" s="430"/>
      <c r="J54" s="430"/>
      <c r="K54" s="430"/>
      <c r="L54" s="430"/>
    </row>
    <row r="55" s="237" customFormat="true" ht="20.25" hidden="false" customHeight="true" outlineLevel="0" collapsed="false">
      <c r="A55" s="320" t="s">
        <v>286</v>
      </c>
      <c r="B55" s="320"/>
      <c r="C55" s="320"/>
      <c r="D55" s="320"/>
      <c r="E55" s="320"/>
      <c r="F55" s="320"/>
      <c r="G55" s="431" t="n">
        <f aca="false">SUM(G48:G53)</f>
        <v>0</v>
      </c>
      <c r="H55" s="431"/>
      <c r="I55" s="432"/>
      <c r="J55" s="433"/>
      <c r="K55" s="324" t="n">
        <f aca="false">SUM(K48:K53)</f>
        <v>0</v>
      </c>
      <c r="L55" s="324"/>
    </row>
    <row r="56" s="227" customFormat="true" ht="12.75" hidden="false" customHeight="false" outlineLevel="0" collapsed="false">
      <c r="A56" s="339"/>
      <c r="B56" s="339"/>
      <c r="C56" s="339"/>
      <c r="D56" s="339"/>
      <c r="E56" s="339"/>
      <c r="F56" s="339"/>
      <c r="G56" s="339"/>
      <c r="H56" s="339"/>
      <c r="I56" s="339"/>
      <c r="J56" s="339"/>
      <c r="K56" s="339"/>
      <c r="L56" s="339"/>
    </row>
    <row r="57" s="237" customFormat="true" ht="20.25" hidden="false" customHeight="true" outlineLevel="0" collapsed="false">
      <c r="A57" s="243" t="s">
        <v>287</v>
      </c>
      <c r="B57" s="243"/>
      <c r="C57" s="243"/>
      <c r="D57" s="243"/>
      <c r="E57" s="243"/>
      <c r="F57" s="243"/>
      <c r="G57" s="243"/>
      <c r="H57" s="243"/>
      <c r="I57" s="243"/>
      <c r="J57" s="243"/>
      <c r="K57" s="243"/>
      <c r="L57" s="243"/>
    </row>
    <row r="58" s="237" customFormat="true" ht="30.75" hidden="false" customHeight="true" outlineLevel="0" collapsed="false">
      <c r="A58" s="325" t="s">
        <v>288</v>
      </c>
      <c r="B58" s="325"/>
      <c r="C58" s="326" t="s">
        <v>289</v>
      </c>
      <c r="D58" s="326" t="s">
        <v>290</v>
      </c>
      <c r="E58" s="326" t="s">
        <v>291</v>
      </c>
      <c r="F58" s="326" t="s">
        <v>292</v>
      </c>
      <c r="G58" s="326" t="s">
        <v>293</v>
      </c>
      <c r="H58" s="326" t="s">
        <v>294</v>
      </c>
      <c r="I58" s="326" t="s">
        <v>295</v>
      </c>
      <c r="J58" s="326" t="s">
        <v>296</v>
      </c>
      <c r="K58" s="326" t="s">
        <v>297</v>
      </c>
      <c r="L58" s="327" t="s">
        <v>298</v>
      </c>
      <c r="M58" s="328"/>
    </row>
    <row r="59" s="237" customFormat="true" ht="24.75" hidden="false" customHeight="true" outlineLevel="0" collapsed="false">
      <c r="A59" s="329" t="str">
        <f aca="false">A48</f>
        <v>1.</v>
      </c>
      <c r="B59" s="329"/>
      <c r="C59" s="330"/>
      <c r="D59" s="330"/>
      <c r="E59" s="330"/>
      <c r="F59" s="330"/>
      <c r="G59" s="330"/>
      <c r="H59" s="330"/>
      <c r="I59" s="330"/>
      <c r="J59" s="330"/>
      <c r="K59" s="330"/>
      <c r="L59" s="331"/>
      <c r="M59" s="434"/>
    </row>
    <row r="60" s="237" customFormat="true" ht="24" hidden="false" customHeight="true" outlineLevel="0" collapsed="false">
      <c r="A60" s="329" t="str">
        <f aca="false">A49</f>
        <v>2.</v>
      </c>
      <c r="B60" s="329"/>
      <c r="C60" s="330"/>
      <c r="D60" s="330"/>
      <c r="E60" s="330"/>
      <c r="F60" s="330"/>
      <c r="G60" s="330"/>
      <c r="H60" s="333"/>
      <c r="I60" s="334"/>
      <c r="J60" s="334"/>
      <c r="K60" s="334"/>
      <c r="L60" s="335"/>
      <c r="M60" s="434"/>
    </row>
    <row r="61" s="237" customFormat="true" ht="21.75" hidden="false" customHeight="true" outlineLevel="0" collapsed="false">
      <c r="A61" s="329" t="str">
        <f aca="false">A50</f>
        <v>3.</v>
      </c>
      <c r="B61" s="329"/>
      <c r="C61" s="330"/>
      <c r="D61" s="330"/>
      <c r="E61" s="330"/>
      <c r="F61" s="330"/>
      <c r="G61" s="330"/>
      <c r="H61" s="333"/>
      <c r="I61" s="334"/>
      <c r="J61" s="334"/>
      <c r="K61" s="334"/>
      <c r="L61" s="335"/>
      <c r="M61" s="434"/>
    </row>
    <row r="62" s="237" customFormat="true" ht="23.25" hidden="false" customHeight="true" outlineLevel="0" collapsed="false">
      <c r="A62" s="329" t="str">
        <f aca="false">A51</f>
        <v>4.</v>
      </c>
      <c r="B62" s="329"/>
      <c r="C62" s="330"/>
      <c r="D62" s="330"/>
      <c r="E62" s="330"/>
      <c r="F62" s="330"/>
      <c r="G62" s="330"/>
      <c r="H62" s="333"/>
      <c r="I62" s="334"/>
      <c r="J62" s="334"/>
      <c r="K62" s="334"/>
      <c r="L62" s="335"/>
      <c r="M62" s="434"/>
    </row>
    <row r="63" s="237" customFormat="true" ht="22.5" hidden="false" customHeight="true" outlineLevel="0" collapsed="false">
      <c r="A63" s="329" t="str">
        <f aca="false">A52</f>
        <v>5.</v>
      </c>
      <c r="B63" s="329"/>
      <c r="C63" s="330"/>
      <c r="D63" s="330"/>
      <c r="E63" s="330"/>
      <c r="F63" s="330"/>
      <c r="G63" s="330"/>
      <c r="H63" s="333"/>
      <c r="I63" s="334"/>
      <c r="J63" s="334"/>
      <c r="K63" s="334"/>
      <c r="L63" s="335"/>
      <c r="M63" s="434"/>
    </row>
    <row r="64" s="237" customFormat="true" ht="22.5" hidden="false" customHeight="true" outlineLevel="0" collapsed="false">
      <c r="A64" s="329" t="str">
        <f aca="false">A53</f>
        <v>6.</v>
      </c>
      <c r="B64" s="329"/>
      <c r="C64" s="330"/>
      <c r="D64" s="330"/>
      <c r="E64" s="330"/>
      <c r="F64" s="330"/>
      <c r="G64" s="330"/>
      <c r="H64" s="330"/>
      <c r="I64" s="334"/>
      <c r="J64" s="334"/>
      <c r="K64" s="334"/>
      <c r="L64" s="335"/>
      <c r="M64" s="434"/>
    </row>
    <row r="65" s="237" customFormat="true" ht="25.5" hidden="false" customHeight="true" outlineLevel="0" collapsed="false">
      <c r="A65" s="336" t="s">
        <v>299</v>
      </c>
      <c r="B65" s="336"/>
      <c r="C65" s="337" t="n">
        <f aca="false">SUM(C59:C64)</f>
        <v>0</v>
      </c>
      <c r="D65" s="337" t="n">
        <f aca="false">SUM(D59:D64)</f>
        <v>0</v>
      </c>
      <c r="E65" s="337" t="n">
        <f aca="false">SUM(E59:E64)</f>
        <v>0</v>
      </c>
      <c r="F65" s="337" t="n">
        <f aca="false">SUM(F59:F64)</f>
        <v>0</v>
      </c>
      <c r="G65" s="337" t="n">
        <f aca="false">SUM(G59:G64)</f>
        <v>0</v>
      </c>
      <c r="H65" s="337" t="n">
        <f aca="false">SUM(H59:H64)</f>
        <v>0</v>
      </c>
      <c r="I65" s="337" t="n">
        <f aca="false">SUM(I59:I64)</f>
        <v>0</v>
      </c>
      <c r="J65" s="337" t="n">
        <f aca="false">SUM(J59:J64)</f>
        <v>0</v>
      </c>
      <c r="K65" s="337" t="n">
        <f aca="false">SUM(K59:K64)</f>
        <v>0</v>
      </c>
      <c r="L65" s="338" t="n">
        <f aca="false">SUM(L59:L64)</f>
        <v>0</v>
      </c>
      <c r="M65" s="434"/>
    </row>
    <row r="66" s="237" customFormat="true" ht="14.25" hidden="false" customHeight="true" outlineLevel="0" collapsed="false">
      <c r="A66" s="339"/>
      <c r="B66" s="339"/>
      <c r="C66" s="339"/>
      <c r="D66" s="339"/>
      <c r="E66" s="339"/>
      <c r="F66" s="339"/>
      <c r="G66" s="339"/>
      <c r="H66" s="339"/>
      <c r="I66" s="339"/>
      <c r="J66" s="339"/>
      <c r="K66" s="339"/>
      <c r="L66" s="339"/>
    </row>
    <row r="67" s="237" customFormat="true" ht="31.5" hidden="false" customHeight="true" outlineLevel="0" collapsed="false">
      <c r="A67" s="325" t="s">
        <v>288</v>
      </c>
      <c r="B67" s="325"/>
      <c r="C67" s="326" t="s">
        <v>289</v>
      </c>
      <c r="D67" s="326" t="s">
        <v>290</v>
      </c>
      <c r="E67" s="326" t="s">
        <v>291</v>
      </c>
      <c r="F67" s="326" t="s">
        <v>292</v>
      </c>
      <c r="G67" s="326" t="s">
        <v>293</v>
      </c>
      <c r="H67" s="326" t="s">
        <v>294</v>
      </c>
      <c r="I67" s="326" t="s">
        <v>295</v>
      </c>
      <c r="J67" s="326" t="s">
        <v>296</v>
      </c>
      <c r="K67" s="326" t="s">
        <v>297</v>
      </c>
      <c r="L67" s="327" t="s">
        <v>298</v>
      </c>
    </row>
    <row r="68" s="237" customFormat="true" ht="24" hidden="false" customHeight="true" outlineLevel="0" collapsed="false">
      <c r="A68" s="329" t="str">
        <f aca="false">A48</f>
        <v>1.</v>
      </c>
      <c r="B68" s="329"/>
      <c r="C68" s="340" t="n">
        <f aca="false">C59*$I$48</f>
        <v>0</v>
      </c>
      <c r="D68" s="340" t="n">
        <f aca="false">D59*$I$48</f>
        <v>0</v>
      </c>
      <c r="E68" s="340" t="n">
        <f aca="false">E59*$I$48</f>
        <v>0</v>
      </c>
      <c r="F68" s="340" t="n">
        <f aca="false">F59*$I$48</f>
        <v>0</v>
      </c>
      <c r="G68" s="340" t="n">
        <f aca="false">G59*$I$48</f>
        <v>0</v>
      </c>
      <c r="H68" s="340" t="n">
        <f aca="false">H59*$I$48</f>
        <v>0</v>
      </c>
      <c r="I68" s="340" t="n">
        <f aca="false">I59*$I$48</f>
        <v>0</v>
      </c>
      <c r="J68" s="340" t="n">
        <f aca="false">J59*$I$48</f>
        <v>0</v>
      </c>
      <c r="K68" s="340" t="n">
        <f aca="false">K59*$I$48</f>
        <v>0</v>
      </c>
      <c r="L68" s="341" t="n">
        <f aca="false">L59*$I$48</f>
        <v>0</v>
      </c>
    </row>
    <row r="69" s="237" customFormat="true" ht="24" hidden="false" customHeight="true" outlineLevel="0" collapsed="false">
      <c r="A69" s="329" t="str">
        <f aca="false">A49</f>
        <v>2.</v>
      </c>
      <c r="B69" s="329"/>
      <c r="C69" s="340" t="n">
        <f aca="false">C60*$I$49</f>
        <v>0</v>
      </c>
      <c r="D69" s="340" t="n">
        <f aca="false">D60*$I$49</f>
        <v>0</v>
      </c>
      <c r="E69" s="340" t="n">
        <f aca="false">E60*$I$49</f>
        <v>0</v>
      </c>
      <c r="F69" s="340" t="n">
        <f aca="false">F60*$I$49</f>
        <v>0</v>
      </c>
      <c r="G69" s="340" t="n">
        <f aca="false">G60*$I$49</f>
        <v>0</v>
      </c>
      <c r="H69" s="340" t="n">
        <f aca="false">H60*$I$49</f>
        <v>0</v>
      </c>
      <c r="I69" s="340" t="n">
        <f aca="false">I60*$I$49</f>
        <v>0</v>
      </c>
      <c r="J69" s="340" t="n">
        <f aca="false">J60*$I$49</f>
        <v>0</v>
      </c>
      <c r="K69" s="340" t="n">
        <f aca="false">K60*$I$49</f>
        <v>0</v>
      </c>
      <c r="L69" s="341" t="n">
        <f aca="false">L60*$I$49</f>
        <v>0</v>
      </c>
    </row>
    <row r="70" s="237" customFormat="true" ht="23.25" hidden="false" customHeight="true" outlineLevel="0" collapsed="false">
      <c r="A70" s="329" t="str">
        <f aca="false">A50</f>
        <v>3.</v>
      </c>
      <c r="B70" s="329"/>
      <c r="C70" s="340" t="n">
        <f aca="false">C61*$I$50</f>
        <v>0</v>
      </c>
      <c r="D70" s="340" t="n">
        <f aca="false">D61*$I$50</f>
        <v>0</v>
      </c>
      <c r="E70" s="340" t="n">
        <f aca="false">E61*$I$50</f>
        <v>0</v>
      </c>
      <c r="F70" s="340" t="n">
        <f aca="false">F61*$I$50</f>
        <v>0</v>
      </c>
      <c r="G70" s="340" t="n">
        <f aca="false">G61*$I$50</f>
        <v>0</v>
      </c>
      <c r="H70" s="340" t="n">
        <f aca="false">H61*$I$50</f>
        <v>0</v>
      </c>
      <c r="I70" s="340" t="n">
        <f aca="false">I61*$I$50</f>
        <v>0</v>
      </c>
      <c r="J70" s="340" t="n">
        <f aca="false">J61*$I$50</f>
        <v>0</v>
      </c>
      <c r="K70" s="340" t="n">
        <f aca="false">K61*$I$50</f>
        <v>0</v>
      </c>
      <c r="L70" s="341" t="n">
        <f aca="false">L61*$I$50</f>
        <v>0</v>
      </c>
    </row>
    <row r="71" s="237" customFormat="true" ht="23.25" hidden="false" customHeight="true" outlineLevel="0" collapsed="false">
      <c r="A71" s="329" t="str">
        <f aca="false">A51</f>
        <v>4.</v>
      </c>
      <c r="B71" s="329"/>
      <c r="C71" s="340" t="n">
        <f aca="false">C62*$I$51</f>
        <v>0</v>
      </c>
      <c r="D71" s="340" t="n">
        <f aca="false">D62*$I$51</f>
        <v>0</v>
      </c>
      <c r="E71" s="340" t="n">
        <f aca="false">E62*$I$51</f>
        <v>0</v>
      </c>
      <c r="F71" s="340" t="n">
        <f aca="false">F62*$I$51</f>
        <v>0</v>
      </c>
      <c r="G71" s="340" t="n">
        <f aca="false">G62*$I$51</f>
        <v>0</v>
      </c>
      <c r="H71" s="340" t="n">
        <f aca="false">H62*$I$51</f>
        <v>0</v>
      </c>
      <c r="I71" s="340" t="n">
        <f aca="false">I62*$I$51</f>
        <v>0</v>
      </c>
      <c r="J71" s="340" t="n">
        <f aca="false">J62*$I$51</f>
        <v>0</v>
      </c>
      <c r="K71" s="340" t="n">
        <f aca="false">K62*$I$51</f>
        <v>0</v>
      </c>
      <c r="L71" s="341" t="n">
        <f aca="false">L62*$I$51</f>
        <v>0</v>
      </c>
    </row>
    <row r="72" s="237" customFormat="true" ht="23.25" hidden="false" customHeight="true" outlineLevel="0" collapsed="false">
      <c r="A72" s="329" t="str">
        <f aca="false">A52</f>
        <v>5.</v>
      </c>
      <c r="B72" s="329"/>
      <c r="C72" s="340" t="n">
        <f aca="false">C63*$I$52</f>
        <v>0</v>
      </c>
      <c r="D72" s="340" t="n">
        <f aca="false">D63*$I$52</f>
        <v>0</v>
      </c>
      <c r="E72" s="340" t="n">
        <f aca="false">E63*$I$52</f>
        <v>0</v>
      </c>
      <c r="F72" s="340" t="n">
        <f aca="false">F63*$I$52</f>
        <v>0</v>
      </c>
      <c r="G72" s="340" t="n">
        <f aca="false">G63*$I$52</f>
        <v>0</v>
      </c>
      <c r="H72" s="340" t="n">
        <f aca="false">H63*$I$52</f>
        <v>0</v>
      </c>
      <c r="I72" s="340" t="n">
        <f aca="false">I63*$I$52</f>
        <v>0</v>
      </c>
      <c r="J72" s="340" t="n">
        <f aca="false">J63*$I$52</f>
        <v>0</v>
      </c>
      <c r="K72" s="340" t="n">
        <f aca="false">K63*$I$52</f>
        <v>0</v>
      </c>
      <c r="L72" s="341" t="n">
        <f aca="false">L63*$I$52</f>
        <v>0</v>
      </c>
    </row>
    <row r="73" s="237" customFormat="true" ht="20.25" hidden="false" customHeight="true" outlineLevel="0" collapsed="false">
      <c r="A73" s="329" t="str">
        <f aca="false">A53</f>
        <v>6.</v>
      </c>
      <c r="B73" s="329"/>
      <c r="C73" s="340" t="n">
        <f aca="false">C64*$I$53</f>
        <v>0</v>
      </c>
      <c r="D73" s="340" t="n">
        <f aca="false">D64*$I$53</f>
        <v>0</v>
      </c>
      <c r="E73" s="340" t="n">
        <f aca="false">E64*$I$53</f>
        <v>0</v>
      </c>
      <c r="F73" s="340" t="n">
        <f aca="false">F64*$I$53</f>
        <v>0</v>
      </c>
      <c r="G73" s="340" t="n">
        <f aca="false">G64*$I$53</f>
        <v>0</v>
      </c>
      <c r="H73" s="340" t="n">
        <f aca="false">H64*$I$53</f>
        <v>0</v>
      </c>
      <c r="I73" s="340" t="n">
        <f aca="false">I64*$I$53</f>
        <v>0</v>
      </c>
      <c r="J73" s="340" t="n">
        <f aca="false">J64*$I$53</f>
        <v>0</v>
      </c>
      <c r="K73" s="340" t="n">
        <f aca="false">K64*$I$53</f>
        <v>0</v>
      </c>
      <c r="L73" s="341" t="n">
        <f aca="false">L64*$I$53</f>
        <v>0</v>
      </c>
    </row>
    <row r="74" s="237" customFormat="true" ht="29.25" hidden="false" customHeight="true" outlineLevel="0" collapsed="false">
      <c r="A74" s="342" t="s">
        <v>300</v>
      </c>
      <c r="B74" s="342"/>
      <c r="C74" s="343" t="n">
        <f aca="false">SUM(C68:C73)</f>
        <v>0</v>
      </c>
      <c r="D74" s="343" t="n">
        <f aca="false">SUM(D68:D73)</f>
        <v>0</v>
      </c>
      <c r="E74" s="343" t="n">
        <f aca="false">SUM(E68:E73)</f>
        <v>0</v>
      </c>
      <c r="F74" s="343" t="n">
        <f aca="false">SUM(F68:F73)</f>
        <v>0</v>
      </c>
      <c r="G74" s="343" t="n">
        <f aca="false">SUM(G68:G73)</f>
        <v>0</v>
      </c>
      <c r="H74" s="343" t="n">
        <f aca="false">SUM(H68:H73)</f>
        <v>0</v>
      </c>
      <c r="I74" s="343" t="n">
        <f aca="false">SUM(I68:I73)</f>
        <v>0</v>
      </c>
      <c r="J74" s="343" t="n">
        <f aca="false">SUM(J68:J73)</f>
        <v>0</v>
      </c>
      <c r="K74" s="343" t="n">
        <f aca="false">SUM(K68:K73)</f>
        <v>0</v>
      </c>
      <c r="L74" s="344" t="n">
        <f aca="false">SUM(L68:L73)</f>
        <v>0</v>
      </c>
      <c r="M74" s="434" t="n">
        <f aca="false">SUM(C74:L74)</f>
        <v>0</v>
      </c>
    </row>
    <row r="75" s="237" customFormat="true" ht="23.25" hidden="false" customHeight="true" outlineLevel="0" collapsed="false">
      <c r="A75" s="345"/>
      <c r="B75" s="345"/>
      <c r="C75" s="345"/>
      <c r="D75" s="345"/>
      <c r="E75" s="345"/>
      <c r="F75" s="345"/>
      <c r="G75" s="345"/>
      <c r="H75" s="345"/>
      <c r="I75" s="345"/>
      <c r="J75" s="345"/>
      <c r="K75" s="345"/>
      <c r="L75" s="345"/>
    </row>
    <row r="76" s="237" customFormat="true" ht="20.25" hidden="false" customHeight="true" outlineLevel="0" collapsed="false">
      <c r="A76" s="435" t="s">
        <v>301</v>
      </c>
      <c r="B76" s="347"/>
      <c r="C76" s="436"/>
      <c r="D76" s="437"/>
      <c r="E76" s="438"/>
      <c r="F76" s="438"/>
      <c r="G76" s="438"/>
      <c r="H76" s="436"/>
      <c r="I76" s="347"/>
      <c r="J76" s="347"/>
      <c r="K76" s="439"/>
      <c r="L76" s="439"/>
    </row>
    <row r="77" s="441" customFormat="true" ht="62.25" hidden="false" customHeight="true" outlineLevel="0" collapsed="false">
      <c r="A77" s="440" t="s">
        <v>302</v>
      </c>
      <c r="B77" s="440"/>
      <c r="C77" s="440"/>
      <c r="D77" s="440"/>
      <c r="E77" s="440"/>
      <c r="F77" s="440"/>
      <c r="G77" s="440"/>
      <c r="H77" s="440"/>
      <c r="I77" s="440"/>
      <c r="J77" s="440"/>
      <c r="K77" s="440"/>
      <c r="L77" s="440"/>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row>
    <row r="78" s="237" customFormat="true" ht="6.75" hidden="false" customHeight="true" outlineLevel="0" collapsed="false">
      <c r="A78" s="442"/>
      <c r="B78" s="442"/>
      <c r="C78" s="442"/>
      <c r="D78" s="442"/>
      <c r="E78" s="442"/>
      <c r="F78" s="442"/>
      <c r="G78" s="442"/>
      <c r="H78" s="442"/>
      <c r="I78" s="442"/>
      <c r="J78" s="442"/>
      <c r="K78" s="442"/>
      <c r="L78" s="442"/>
    </row>
    <row r="79" s="237" customFormat="true" ht="19.5" hidden="false" customHeight="true" outlineLevel="0" collapsed="false">
      <c r="A79" s="443" t="str">
        <f aca="false">A1</f>
        <v>Intelligent Energy Executive Agency (IEEA)</v>
      </c>
      <c r="B79" s="443"/>
      <c r="C79" s="443"/>
      <c r="D79" s="443"/>
      <c r="E79" s="443"/>
      <c r="F79" s="443"/>
      <c r="G79" s="443"/>
      <c r="H79" s="443"/>
      <c r="I79" s="443"/>
      <c r="J79" s="443"/>
      <c r="K79" s="443"/>
      <c r="L79" s="443"/>
    </row>
    <row r="80" s="237" customFormat="true" ht="21.75" hidden="false" customHeight="true" outlineLevel="0" collapsed="false">
      <c r="A80" s="444" t="str">
        <f aca="false">+A2</f>
        <v>IEE PROGRAMME  Call for proposals 2007</v>
      </c>
      <c r="B80" s="444"/>
      <c r="C80" s="444"/>
      <c r="D80" s="444"/>
      <c r="E80" s="444"/>
      <c r="F80" s="444"/>
      <c r="G80" s="444"/>
      <c r="H80" s="444"/>
      <c r="I80" s="444"/>
      <c r="J80" s="444"/>
      <c r="K80" s="444"/>
      <c r="L80" s="444"/>
    </row>
    <row r="81" s="237" customFormat="true" ht="6.75" hidden="false" customHeight="true" outlineLevel="0" collapsed="false">
      <c r="A81" s="444"/>
      <c r="B81" s="444"/>
      <c r="C81" s="444"/>
      <c r="D81" s="444"/>
      <c r="E81" s="444"/>
      <c r="F81" s="444"/>
      <c r="G81" s="444"/>
      <c r="H81" s="444"/>
      <c r="I81" s="444"/>
      <c r="J81" s="444"/>
      <c r="K81" s="444"/>
      <c r="L81" s="444"/>
    </row>
    <row r="82" s="237" customFormat="true" ht="23.25" hidden="false" customHeight="true" outlineLevel="0" collapsed="false">
      <c r="A82" s="426" t="s">
        <v>303</v>
      </c>
      <c r="B82" s="426"/>
      <c r="C82" s="427" t="s">
        <v>304</v>
      </c>
      <c r="D82" s="427"/>
      <c r="E82" s="427"/>
      <c r="F82" s="427"/>
      <c r="G82" s="427"/>
      <c r="H82" s="427"/>
      <c r="I82" s="445" t="n">
        <f aca="false">I4</f>
        <v>0</v>
      </c>
      <c r="J82" s="445"/>
      <c r="K82" s="445"/>
      <c r="L82" s="445"/>
    </row>
    <row r="83" s="237" customFormat="true" ht="21.75" hidden="false" customHeight="true" outlineLevel="0" collapsed="false">
      <c r="A83" s="446" t="s">
        <v>273</v>
      </c>
      <c r="B83" s="446"/>
      <c r="C83" s="446"/>
      <c r="D83" s="447" t="n">
        <f aca="false">C10</f>
        <v>0</v>
      </c>
      <c r="E83" s="447"/>
      <c r="F83" s="447"/>
      <c r="G83" s="447"/>
      <c r="H83" s="447"/>
      <c r="I83" s="448" t="s">
        <v>271</v>
      </c>
      <c r="J83" s="448"/>
      <c r="K83" s="449" t="n">
        <f aca="false">+G7</f>
        <v>25</v>
      </c>
      <c r="L83" s="449"/>
    </row>
    <row r="84" s="237" customFormat="true" ht="20.25" hidden="false" customHeight="true" outlineLevel="0" collapsed="false">
      <c r="A84" s="450" t="s">
        <v>305</v>
      </c>
      <c r="B84" s="450"/>
      <c r="C84" s="450"/>
      <c r="D84" s="450"/>
      <c r="E84" s="450"/>
      <c r="F84" s="450"/>
      <c r="G84" s="450"/>
      <c r="H84" s="450"/>
      <c r="I84" s="450"/>
      <c r="J84" s="450"/>
      <c r="K84" s="450"/>
      <c r="L84" s="450"/>
    </row>
    <row r="85" s="237" customFormat="true" ht="27" hidden="false" customHeight="true" outlineLevel="0" collapsed="false">
      <c r="A85" s="451" t="s">
        <v>306</v>
      </c>
      <c r="B85" s="451"/>
      <c r="C85" s="452" t="s">
        <v>307</v>
      </c>
      <c r="D85" s="452" t="s">
        <v>308</v>
      </c>
      <c r="E85" s="452"/>
      <c r="F85" s="452"/>
      <c r="G85" s="452"/>
      <c r="H85" s="452"/>
      <c r="I85" s="361" t="s">
        <v>309</v>
      </c>
      <c r="J85" s="361"/>
      <c r="K85" s="453" t="s">
        <v>310</v>
      </c>
      <c r="L85" s="453"/>
    </row>
    <row r="86" s="237" customFormat="true" ht="24.95" hidden="false" customHeight="true" outlineLevel="0" collapsed="false">
      <c r="A86" s="363"/>
      <c r="B86" s="363"/>
      <c r="C86" s="364"/>
      <c r="D86" s="100"/>
      <c r="E86" s="100"/>
      <c r="F86" s="100"/>
      <c r="G86" s="100"/>
      <c r="H86" s="100"/>
      <c r="I86" s="365"/>
      <c r="J86" s="365"/>
      <c r="K86" s="366" t="n">
        <v>0</v>
      </c>
      <c r="L86" s="366"/>
    </row>
    <row r="87" s="237" customFormat="true" ht="24.95" hidden="false" customHeight="true" outlineLevel="0" collapsed="false">
      <c r="A87" s="363"/>
      <c r="B87" s="363"/>
      <c r="C87" s="364"/>
      <c r="D87" s="100"/>
      <c r="E87" s="100"/>
      <c r="F87" s="100"/>
      <c r="G87" s="100"/>
      <c r="H87" s="100"/>
      <c r="I87" s="365"/>
      <c r="J87" s="365"/>
      <c r="K87" s="366" t="n">
        <v>0</v>
      </c>
      <c r="L87" s="366"/>
    </row>
    <row r="88" s="237" customFormat="true" ht="24.95" hidden="false" customHeight="true" outlineLevel="0" collapsed="false">
      <c r="A88" s="363"/>
      <c r="B88" s="363"/>
      <c r="C88" s="367"/>
      <c r="D88" s="100"/>
      <c r="E88" s="100"/>
      <c r="F88" s="100"/>
      <c r="G88" s="100"/>
      <c r="H88" s="100"/>
      <c r="I88" s="365"/>
      <c r="J88" s="365"/>
      <c r="K88" s="366" t="n">
        <v>0</v>
      </c>
      <c r="L88" s="366"/>
    </row>
    <row r="89" s="237" customFormat="true" ht="24.95" hidden="false" customHeight="true" outlineLevel="0" collapsed="false">
      <c r="A89" s="363"/>
      <c r="B89" s="363"/>
      <c r="C89" s="367"/>
      <c r="D89" s="100"/>
      <c r="E89" s="100"/>
      <c r="F89" s="100"/>
      <c r="G89" s="100"/>
      <c r="H89" s="100"/>
      <c r="I89" s="365"/>
      <c r="J89" s="365"/>
      <c r="K89" s="366" t="n">
        <v>0</v>
      </c>
      <c r="L89" s="366"/>
    </row>
    <row r="90" s="237" customFormat="true" ht="24.95" hidden="false" customHeight="true" outlineLevel="0" collapsed="false">
      <c r="A90" s="363"/>
      <c r="B90" s="363"/>
      <c r="C90" s="367"/>
      <c r="D90" s="100"/>
      <c r="E90" s="100"/>
      <c r="F90" s="100"/>
      <c r="G90" s="100"/>
      <c r="H90" s="100"/>
      <c r="I90" s="365"/>
      <c r="J90" s="365"/>
      <c r="K90" s="366" t="n">
        <v>0</v>
      </c>
      <c r="L90" s="366"/>
    </row>
    <row r="91" s="237" customFormat="true" ht="24.95" hidden="false" customHeight="true" outlineLevel="0" collapsed="false">
      <c r="A91" s="363"/>
      <c r="B91" s="363"/>
      <c r="C91" s="367"/>
      <c r="D91" s="368"/>
      <c r="E91" s="368"/>
      <c r="F91" s="368"/>
      <c r="G91" s="368"/>
      <c r="H91" s="368"/>
      <c r="I91" s="365"/>
      <c r="J91" s="365"/>
      <c r="K91" s="366" t="n">
        <v>0</v>
      </c>
      <c r="L91" s="366"/>
    </row>
    <row r="92" s="237" customFormat="true" ht="20.25" hidden="false" customHeight="true" outlineLevel="0" collapsed="false">
      <c r="A92" s="369"/>
      <c r="B92" s="369"/>
      <c r="C92" s="369"/>
      <c r="D92" s="369"/>
      <c r="E92" s="369"/>
      <c r="F92" s="369"/>
      <c r="G92" s="369"/>
      <c r="H92" s="369"/>
      <c r="I92" s="369"/>
      <c r="J92" s="454" t="s">
        <v>311</v>
      </c>
      <c r="K92" s="371" t="n">
        <f aca="false">SUM(K86:K91)</f>
        <v>0</v>
      </c>
      <c r="L92" s="371"/>
    </row>
    <row r="93" s="237" customFormat="true" ht="23.25" hidden="false" customHeight="true" outlineLevel="0" collapsed="false">
      <c r="A93" s="455" t="s">
        <v>312</v>
      </c>
      <c r="B93" s="455"/>
      <c r="C93" s="455"/>
      <c r="D93" s="455"/>
      <c r="E93" s="455"/>
      <c r="F93" s="455"/>
      <c r="G93" s="455"/>
      <c r="H93" s="455"/>
      <c r="I93" s="455"/>
      <c r="J93" s="455"/>
      <c r="K93" s="455"/>
      <c r="L93" s="455"/>
    </row>
    <row r="94" s="237" customFormat="true" ht="62.25" hidden="false" customHeight="true" outlineLevel="0" collapsed="false">
      <c r="A94" s="456" t="s">
        <v>313</v>
      </c>
      <c r="B94" s="456"/>
      <c r="C94" s="418" t="s">
        <v>314</v>
      </c>
      <c r="D94" s="418"/>
      <c r="E94" s="418" t="s">
        <v>315</v>
      </c>
      <c r="F94" s="457" t="s">
        <v>316</v>
      </c>
      <c r="G94" s="457" t="s">
        <v>317</v>
      </c>
      <c r="H94" s="457" t="s">
        <v>318</v>
      </c>
      <c r="I94" s="458" t="s">
        <v>319</v>
      </c>
      <c r="J94" s="418" t="s">
        <v>309</v>
      </c>
      <c r="K94" s="459" t="s">
        <v>310</v>
      </c>
      <c r="L94" s="459"/>
    </row>
    <row r="95" s="237" customFormat="true" ht="26.25" hidden="false" customHeight="true" outlineLevel="0" collapsed="false">
      <c r="A95" s="376"/>
      <c r="B95" s="376"/>
      <c r="C95" s="377"/>
      <c r="D95" s="377"/>
      <c r="E95" s="378"/>
      <c r="F95" s="379"/>
      <c r="G95" s="379"/>
      <c r="H95" s="378"/>
      <c r="I95" s="380"/>
      <c r="J95" s="379"/>
      <c r="K95" s="381" t="n">
        <f aca="false">E95*((F95*H95)+(F95*G95*I95))</f>
        <v>0</v>
      </c>
      <c r="L95" s="381"/>
    </row>
    <row r="96" s="237" customFormat="true" ht="24" hidden="false" customHeight="true" outlineLevel="0" collapsed="false">
      <c r="A96" s="376"/>
      <c r="B96" s="376"/>
      <c r="C96" s="100"/>
      <c r="D96" s="100"/>
      <c r="E96" s="378"/>
      <c r="F96" s="379"/>
      <c r="G96" s="379"/>
      <c r="H96" s="378"/>
      <c r="I96" s="382"/>
      <c r="J96" s="379"/>
      <c r="K96" s="381" t="n">
        <f aca="false">E96*((F96*H96)+(F96*G96*I96))</f>
        <v>0</v>
      </c>
      <c r="L96" s="381"/>
    </row>
    <row r="97" s="237" customFormat="true" ht="20.25" hidden="false" customHeight="true" outlineLevel="0" collapsed="false">
      <c r="A97" s="383"/>
      <c r="B97" s="383"/>
      <c r="C97" s="100"/>
      <c r="D97" s="100"/>
      <c r="E97" s="378"/>
      <c r="F97" s="379"/>
      <c r="G97" s="379"/>
      <c r="H97" s="378"/>
      <c r="I97" s="382"/>
      <c r="J97" s="379"/>
      <c r="K97" s="381" t="n">
        <f aca="false">E97*((F97*H97)+(F97*G97*I97))</f>
        <v>0</v>
      </c>
      <c r="L97" s="381"/>
    </row>
    <row r="98" s="237" customFormat="true" ht="20.25" hidden="false" customHeight="true" outlineLevel="0" collapsed="false">
      <c r="A98" s="383"/>
      <c r="B98" s="383"/>
      <c r="C98" s="100"/>
      <c r="D98" s="100"/>
      <c r="E98" s="378"/>
      <c r="F98" s="379"/>
      <c r="G98" s="379"/>
      <c r="H98" s="378"/>
      <c r="I98" s="382"/>
      <c r="J98" s="379"/>
      <c r="K98" s="381" t="n">
        <f aca="false">E98*((F98*H98)+(F98*G98*I98))</f>
        <v>0</v>
      </c>
      <c r="L98" s="381"/>
    </row>
    <row r="99" s="237" customFormat="true" ht="20.25" hidden="false" customHeight="true" outlineLevel="0" collapsed="false">
      <c r="A99" s="383"/>
      <c r="B99" s="383"/>
      <c r="C99" s="100"/>
      <c r="D99" s="100"/>
      <c r="E99" s="378"/>
      <c r="F99" s="379"/>
      <c r="G99" s="379"/>
      <c r="H99" s="378"/>
      <c r="I99" s="382"/>
      <c r="J99" s="379"/>
      <c r="K99" s="381" t="n">
        <f aca="false">E99*((F99*H99)+(F99*G99*I99))</f>
        <v>0</v>
      </c>
      <c r="L99" s="381"/>
    </row>
    <row r="100" s="237" customFormat="true" ht="20.25" hidden="false" customHeight="true" outlineLevel="0" collapsed="false">
      <c r="A100" s="383"/>
      <c r="B100" s="383"/>
      <c r="C100" s="100"/>
      <c r="D100" s="100"/>
      <c r="E100" s="378"/>
      <c r="F100" s="379"/>
      <c r="G100" s="379"/>
      <c r="H100" s="378"/>
      <c r="I100" s="382"/>
      <c r="J100" s="379"/>
      <c r="K100" s="381" t="n">
        <f aca="false">E100*((F100*H100)+(F100*G100*I100))</f>
        <v>0</v>
      </c>
      <c r="L100" s="381"/>
    </row>
    <row r="101" s="237" customFormat="true" ht="20.25" hidden="false" customHeight="true" outlineLevel="0" collapsed="false">
      <c r="A101" s="383"/>
      <c r="B101" s="383"/>
      <c r="C101" s="100"/>
      <c r="D101" s="100"/>
      <c r="E101" s="378"/>
      <c r="F101" s="379"/>
      <c r="G101" s="379"/>
      <c r="H101" s="378"/>
      <c r="I101" s="382"/>
      <c r="J101" s="379"/>
      <c r="K101" s="381" t="n">
        <f aca="false">E101*((F101*H101)+(F101*G101*I101))</f>
        <v>0</v>
      </c>
      <c r="L101" s="381"/>
    </row>
    <row r="102" s="224" customFormat="true" ht="20.25" hidden="false" customHeight="true" outlineLevel="0" collapsed="false">
      <c r="A102" s="383"/>
      <c r="B102" s="383"/>
      <c r="C102" s="100"/>
      <c r="D102" s="100"/>
      <c r="E102" s="378"/>
      <c r="F102" s="379"/>
      <c r="G102" s="379"/>
      <c r="H102" s="378"/>
      <c r="I102" s="382"/>
      <c r="J102" s="379"/>
      <c r="K102" s="381" t="n">
        <f aca="false">E102*((F102*H102)+(F102*G102*I102))</f>
        <v>0</v>
      </c>
      <c r="L102" s="381"/>
    </row>
    <row r="103" s="224" customFormat="true" ht="20.25" hidden="false" customHeight="true" outlineLevel="0" collapsed="false">
      <c r="A103" s="384"/>
      <c r="B103" s="384"/>
      <c r="C103" s="384"/>
      <c r="D103" s="384"/>
      <c r="E103" s="384"/>
      <c r="F103" s="384"/>
      <c r="G103" s="384"/>
      <c r="H103" s="384"/>
      <c r="I103" s="384"/>
      <c r="J103" s="460" t="s">
        <v>311</v>
      </c>
      <c r="K103" s="371" t="n">
        <f aca="false">SUM(K95:K102)</f>
        <v>0</v>
      </c>
      <c r="L103" s="371"/>
    </row>
    <row r="104" s="224" customFormat="true" ht="20.25" hidden="false" customHeight="true" outlineLevel="0" collapsed="false">
      <c r="A104" s="455" t="s">
        <v>320</v>
      </c>
      <c r="B104" s="455"/>
      <c r="C104" s="455"/>
      <c r="D104" s="455"/>
      <c r="E104" s="455"/>
      <c r="F104" s="455"/>
      <c r="G104" s="455"/>
      <c r="H104" s="455"/>
      <c r="I104" s="455"/>
      <c r="J104" s="455"/>
      <c r="K104" s="455"/>
      <c r="L104" s="455"/>
    </row>
    <row r="105" s="224" customFormat="true" ht="48" hidden="false" customHeight="true" outlineLevel="0" collapsed="false">
      <c r="A105" s="451" t="s">
        <v>321</v>
      </c>
      <c r="B105" s="451"/>
      <c r="C105" s="451"/>
      <c r="D105" s="451"/>
      <c r="E105" s="461" t="s">
        <v>322</v>
      </c>
      <c r="F105" s="461"/>
      <c r="G105" s="461" t="s">
        <v>323</v>
      </c>
      <c r="H105" s="462" t="s">
        <v>324</v>
      </c>
      <c r="I105" s="462" t="s">
        <v>325</v>
      </c>
      <c r="J105" s="462" t="s">
        <v>326</v>
      </c>
      <c r="K105" s="453" t="s">
        <v>310</v>
      </c>
      <c r="L105" s="453"/>
    </row>
    <row r="106" s="224" customFormat="true" ht="12.75" hidden="false" customHeight="false" outlineLevel="0" collapsed="false">
      <c r="A106" s="387"/>
      <c r="B106" s="387"/>
      <c r="C106" s="387"/>
      <c r="D106" s="387"/>
      <c r="E106" s="387"/>
      <c r="F106" s="387"/>
      <c r="G106" s="463" t="s">
        <v>327</v>
      </c>
      <c r="H106" s="464" t="s">
        <v>328</v>
      </c>
      <c r="I106" s="464" t="s">
        <v>329</v>
      </c>
      <c r="J106" s="465" t="s">
        <v>330</v>
      </c>
      <c r="K106" s="466" t="s">
        <v>331</v>
      </c>
      <c r="L106" s="466"/>
    </row>
    <row r="107" s="224" customFormat="true" ht="20.25" hidden="false" customHeight="true" outlineLevel="0" collapsed="false">
      <c r="A107" s="363"/>
      <c r="B107" s="363"/>
      <c r="C107" s="363"/>
      <c r="D107" s="363"/>
      <c r="E107" s="378"/>
      <c r="F107" s="378"/>
      <c r="G107" s="392"/>
      <c r="H107" s="393" t="n">
        <v>0</v>
      </c>
      <c r="I107" s="393" t="n">
        <v>0</v>
      </c>
      <c r="J107" s="394" t="n">
        <v>0</v>
      </c>
      <c r="K107" s="467" t="str">
        <f aca="false">IF(I107&gt;0,(H107/I107)*G107*J107,"")</f>
        <v/>
      </c>
      <c r="L107" s="467"/>
    </row>
    <row r="108" s="224" customFormat="true" ht="20.25" hidden="false" customHeight="true" outlineLevel="0" collapsed="false">
      <c r="A108" s="363"/>
      <c r="B108" s="363"/>
      <c r="C108" s="363"/>
      <c r="D108" s="363"/>
      <c r="E108" s="378"/>
      <c r="F108" s="378"/>
      <c r="G108" s="392" t="n">
        <v>0</v>
      </c>
      <c r="H108" s="393" t="n">
        <v>0</v>
      </c>
      <c r="I108" s="393" t="n">
        <v>0</v>
      </c>
      <c r="J108" s="395" t="n">
        <v>0</v>
      </c>
      <c r="K108" s="467" t="str">
        <f aca="false">IF(I108&gt;0,(H108/I108)*G108*J108,"")</f>
        <v/>
      </c>
      <c r="L108" s="467"/>
    </row>
    <row r="109" s="224" customFormat="true" ht="20.25" hidden="false" customHeight="true" outlineLevel="0" collapsed="false">
      <c r="A109" s="363"/>
      <c r="B109" s="363"/>
      <c r="C109" s="363"/>
      <c r="D109" s="363"/>
      <c r="E109" s="378"/>
      <c r="F109" s="378"/>
      <c r="G109" s="392" t="n">
        <v>0</v>
      </c>
      <c r="H109" s="393" t="n">
        <v>0</v>
      </c>
      <c r="I109" s="393" t="n">
        <v>0</v>
      </c>
      <c r="J109" s="395" t="n">
        <v>0</v>
      </c>
      <c r="K109" s="467" t="str">
        <f aca="false">IF(I109&gt;0,(H109/I109)*G109*J109,"")</f>
        <v/>
      </c>
      <c r="L109" s="467"/>
    </row>
    <row r="110" s="224" customFormat="true" ht="20.25" hidden="false" customHeight="true" outlineLevel="0" collapsed="false">
      <c r="A110" s="396"/>
      <c r="B110" s="468"/>
      <c r="C110" s="398"/>
      <c r="D110" s="398"/>
      <c r="E110" s="398"/>
      <c r="F110" s="469"/>
      <c r="G110" s="470"/>
      <c r="H110" s="470"/>
      <c r="I110" s="471"/>
      <c r="J110" s="472" t="s">
        <v>311</v>
      </c>
      <c r="K110" s="403" t="n">
        <f aca="false">SUM(K107:K109)</f>
        <v>0</v>
      </c>
      <c r="L110" s="403"/>
    </row>
    <row r="111" s="224" customFormat="true" ht="20.25" hidden="false" customHeight="true" outlineLevel="0" collapsed="false">
      <c r="A111" s="455" t="s">
        <v>332</v>
      </c>
      <c r="B111" s="455"/>
      <c r="C111" s="455"/>
      <c r="D111" s="455"/>
      <c r="E111" s="455"/>
      <c r="F111" s="455"/>
      <c r="G111" s="455"/>
      <c r="H111" s="455"/>
      <c r="I111" s="455"/>
      <c r="J111" s="455"/>
      <c r="K111" s="455"/>
      <c r="L111" s="455"/>
    </row>
    <row r="112" s="224" customFormat="true" ht="20.25" hidden="false" customHeight="true" outlineLevel="0" collapsed="false">
      <c r="A112" s="473" t="s">
        <v>333</v>
      </c>
      <c r="B112" s="473"/>
      <c r="C112" s="473"/>
      <c r="D112" s="473"/>
      <c r="E112" s="473"/>
      <c r="F112" s="473"/>
      <c r="G112" s="473"/>
      <c r="H112" s="473"/>
      <c r="I112" s="474" t="s">
        <v>309</v>
      </c>
      <c r="J112" s="474"/>
      <c r="K112" s="459" t="s">
        <v>310</v>
      </c>
      <c r="L112" s="459"/>
    </row>
    <row r="113" s="224" customFormat="true" ht="20.25" hidden="false" customHeight="true" outlineLevel="0" collapsed="false">
      <c r="A113" s="383"/>
      <c r="B113" s="383"/>
      <c r="C113" s="383"/>
      <c r="D113" s="383"/>
      <c r="E113" s="383"/>
      <c r="F113" s="383"/>
      <c r="G113" s="383"/>
      <c r="H113" s="383"/>
      <c r="I113" s="378"/>
      <c r="J113" s="378"/>
      <c r="K113" s="406"/>
      <c r="L113" s="406"/>
    </row>
    <row r="114" s="224" customFormat="true" ht="20.25" hidden="false" customHeight="true" outlineLevel="0" collapsed="false">
      <c r="A114" s="383"/>
      <c r="B114" s="383"/>
      <c r="C114" s="383"/>
      <c r="D114" s="383"/>
      <c r="E114" s="383"/>
      <c r="F114" s="383"/>
      <c r="G114" s="383"/>
      <c r="H114" s="383"/>
      <c r="I114" s="378"/>
      <c r="J114" s="378"/>
      <c r="K114" s="406"/>
      <c r="L114" s="406"/>
    </row>
    <row r="115" s="224" customFormat="true" ht="20.25" hidden="false" customHeight="true" outlineLevel="0" collapsed="false">
      <c r="A115" s="383"/>
      <c r="B115" s="383"/>
      <c r="C115" s="383"/>
      <c r="D115" s="383"/>
      <c r="E115" s="383"/>
      <c r="F115" s="383"/>
      <c r="G115" s="383"/>
      <c r="H115" s="383"/>
      <c r="I115" s="378"/>
      <c r="J115" s="378"/>
      <c r="K115" s="406"/>
      <c r="L115" s="406"/>
    </row>
    <row r="116" s="224" customFormat="true" ht="20.25" hidden="false" customHeight="true" outlineLevel="0" collapsed="false">
      <c r="A116" s="383"/>
      <c r="B116" s="383"/>
      <c r="C116" s="383"/>
      <c r="D116" s="383"/>
      <c r="E116" s="383"/>
      <c r="F116" s="383"/>
      <c r="G116" s="383"/>
      <c r="H116" s="383"/>
      <c r="I116" s="378"/>
      <c r="J116" s="378"/>
      <c r="K116" s="406"/>
      <c r="L116" s="406"/>
    </row>
    <row r="117" s="224" customFormat="true" ht="20.25" hidden="false" customHeight="true" outlineLevel="0" collapsed="false">
      <c r="A117" s="383"/>
      <c r="B117" s="383"/>
      <c r="C117" s="383"/>
      <c r="D117" s="383"/>
      <c r="E117" s="383"/>
      <c r="F117" s="383"/>
      <c r="G117" s="383"/>
      <c r="H117" s="383"/>
      <c r="I117" s="378"/>
      <c r="J117" s="378"/>
      <c r="K117" s="406"/>
      <c r="L117" s="406"/>
    </row>
    <row r="118" s="224" customFormat="true" ht="20.25" hidden="false" customHeight="true" outlineLevel="0" collapsed="false">
      <c r="A118" s="383"/>
      <c r="B118" s="383"/>
      <c r="C118" s="383"/>
      <c r="D118" s="383"/>
      <c r="E118" s="383"/>
      <c r="F118" s="383"/>
      <c r="G118" s="383"/>
      <c r="H118" s="383"/>
      <c r="I118" s="378"/>
      <c r="J118" s="378"/>
      <c r="K118" s="406"/>
      <c r="L118" s="406"/>
    </row>
    <row r="119" s="224" customFormat="true" ht="20.25" hidden="false" customHeight="true" outlineLevel="0" collapsed="false">
      <c r="A119" s="383"/>
      <c r="B119" s="383"/>
      <c r="C119" s="383"/>
      <c r="D119" s="383"/>
      <c r="E119" s="383"/>
      <c r="F119" s="383"/>
      <c r="G119" s="383"/>
      <c r="H119" s="383"/>
      <c r="I119" s="378"/>
      <c r="J119" s="378"/>
      <c r="K119" s="406"/>
      <c r="L119" s="406"/>
    </row>
    <row r="120" s="224" customFormat="true" ht="20.25" hidden="false" customHeight="true" outlineLevel="0" collapsed="false">
      <c r="A120" s="383"/>
      <c r="B120" s="383"/>
      <c r="C120" s="383"/>
      <c r="D120" s="383"/>
      <c r="E120" s="383"/>
      <c r="F120" s="383"/>
      <c r="G120" s="383"/>
      <c r="H120" s="383"/>
      <c r="I120" s="378"/>
      <c r="J120" s="378"/>
      <c r="K120" s="406"/>
      <c r="L120" s="406"/>
    </row>
    <row r="121" s="224" customFormat="true" ht="20.25" hidden="false" customHeight="true" outlineLevel="0" collapsed="false">
      <c r="A121" s="383"/>
      <c r="B121" s="383"/>
      <c r="C121" s="383"/>
      <c r="D121" s="383"/>
      <c r="E121" s="383"/>
      <c r="F121" s="383"/>
      <c r="G121" s="383"/>
      <c r="H121" s="383"/>
      <c r="I121" s="378"/>
      <c r="J121" s="378"/>
      <c r="K121" s="406"/>
      <c r="L121" s="406"/>
    </row>
    <row r="122" s="224" customFormat="true" ht="20.25" hidden="false" customHeight="true" outlineLevel="0" collapsed="false">
      <c r="A122" s="383"/>
      <c r="B122" s="383"/>
      <c r="C122" s="383"/>
      <c r="D122" s="383"/>
      <c r="E122" s="383"/>
      <c r="F122" s="383"/>
      <c r="G122" s="383"/>
      <c r="H122" s="383"/>
      <c r="I122" s="378"/>
      <c r="J122" s="378"/>
      <c r="K122" s="406"/>
      <c r="L122" s="406"/>
    </row>
    <row r="123" s="224" customFormat="true" ht="20.25" hidden="false" customHeight="true" outlineLevel="0" collapsed="false">
      <c r="A123" s="407"/>
      <c r="B123" s="407"/>
      <c r="C123" s="407"/>
      <c r="D123" s="407"/>
      <c r="E123" s="407"/>
      <c r="F123" s="407"/>
      <c r="G123" s="407"/>
      <c r="H123" s="407"/>
      <c r="I123" s="407"/>
      <c r="J123" s="475" t="s">
        <v>311</v>
      </c>
      <c r="K123" s="409" t="n">
        <f aca="false">SUM(K113:K122)</f>
        <v>0</v>
      </c>
      <c r="L123" s="409"/>
    </row>
    <row r="124" s="411" customFormat="true" ht="11.25" hidden="false" customHeight="true" outlineLevel="0" collapsed="false">
      <c r="A124" s="345"/>
      <c r="B124" s="345"/>
      <c r="C124" s="345"/>
      <c r="D124" s="345"/>
      <c r="E124" s="345"/>
      <c r="F124" s="345"/>
      <c r="G124" s="345"/>
      <c r="H124" s="345"/>
      <c r="I124" s="345"/>
      <c r="J124" s="345"/>
      <c r="K124" s="345"/>
      <c r="L124" s="345"/>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row>
    <row r="125" s="224" customFormat="true" ht="23.25" hidden="false" customHeight="true" outlineLevel="0" collapsed="false">
      <c r="A125" s="412" t="s">
        <v>334</v>
      </c>
      <c r="B125" s="412"/>
      <c r="C125" s="413" t="s">
        <v>335</v>
      </c>
      <c r="D125" s="413" t="s">
        <v>336</v>
      </c>
      <c r="E125" s="413" t="s">
        <v>337</v>
      </c>
      <c r="F125" s="413" t="s">
        <v>338</v>
      </c>
      <c r="G125" s="413" t="s">
        <v>339</v>
      </c>
      <c r="H125" s="413" t="s">
        <v>340</v>
      </c>
      <c r="I125" s="413" t="s">
        <v>341</v>
      </c>
      <c r="J125" s="413" t="s">
        <v>342</v>
      </c>
      <c r="K125" s="413" t="s">
        <v>343</v>
      </c>
      <c r="L125" s="414" t="s">
        <v>344</v>
      </c>
    </row>
    <row r="126" s="476" customFormat="true" ht="27.75" hidden="false" customHeight="true" outlineLevel="0" collapsed="false">
      <c r="A126" s="412"/>
      <c r="B126" s="412"/>
      <c r="C126" s="415" t="n">
        <f aca="false">(IF($I$86=1,$K$86,0))+(IF($I$87=1,$K$87,0))+(IF($I$88=1,$K$88,0))+(IF($I$89=1,$K$89,0))+(IF($I$90=1,$K$90,0))+(IF($I$91=1,$K$91,0))+(IF($J$95=1,$K$95,0))+(IF($J$96=1,$K$96,0))+(IF($J$97=1,$K$97,0))+(IF($J$98=1,$K$98,0))+(IF($J$99=1,$K$99,0))+(IF($J$100=1,$K$100,0))+(IF($J$101=1,$K$101,0))+(IF($J$102=1,$K$102,0))+(IF($E$107=1,$K$107,0))+(IF($E$108=1,$K$108,0))+(IF($E$109=1,$K$109,0))+(IF($I$113=1,$K$113,0))+(IF($I$114=1,$K$114,0))+(IF($I$115=1,$K$115,0))+(IF($I$116=1,$K$116,0))+(IF($I$117=1,$K$117,0))+(IF($I$118=1,$K$118,0))+(IF($I$119=1,$K$119,0))+(IF($I$120=1,$K$120,0))+(IF($I$121=1,$K$121,0))+(IF($I$122=1,$K$122,0))</f>
        <v>0</v>
      </c>
      <c r="D126" s="415" t="n">
        <f aca="false">(IF($I$86=2,$K$86,0))+(IF($I$87=2,$K$87,0))+(IF($I$88=2,$K$88,0))+(IF($I$89=2,$K$89,0))+(IF($I$90=2,$K$90,0))+(IF($I$91=2,$K$91,0))+(IF($J$95=2,$K$95,0))+(IF($J$96=2,$K$96,0))+(IF($J$97=2,$K$97,0))+(IF($J$98=2,$K$98,0))+(IF($J$99=2,$K$99,0))+(IF($J$100=2,$K$100,0))+(IF($J$101=2,$K$101,0))+(IF($J$102=2,$K$102,0))+(IF($E$107=2,$K$107,0))+(IF($E$108=2,$K$108,0))+(IF($E$109=2,$K$109,0))+(IF($I$113=2,$K$113,0))+(IF($I$114=2,$K$114,0))+(IF($I$115=2,$K$115,0))+(IF($I$116=2,$K$116,0))+(IF($I$117=2,$K$117,0))+(IF($I$118=2,$K$118,0))+(IF($I$119=2,$K$119,0))+(IF($I$120=2,$K$120,0))+(IF($I$121=2,$K$121,0))+(IF($I$122=2,$K$122,0))</f>
        <v>0</v>
      </c>
      <c r="E126" s="415" t="n">
        <f aca="false">(IF($I$86=3,$K$86,0))+(IF($I$87=3,$K$87,0))+(IF($I$88=3,$K$88,0))+(IF($I$89=3,$K$89,0))+(IF($I$90=3,$K$90,0))+(IF($I$91=3,$K$91,0))+(IF($J$95=3,$K$95,0))+(IF($J$96=3,$K$96,0))+(IF($J$97=3,$K$97,0))+(IF($J$98=3,$K$98,0))+(IF($J$99=3,$K$99,0))+(IF($J$100=3,$K$100,0))+(IF($J$101=3,$K$101,0))+(IF($J$102=3,$K$102,0))+(IF($E$107=3,$K$107,0))+(IF($E$108=3,$K$108,0))+(IF($E$109=3,$K$109,0))+(IF($I$113=3,$K$113,0))+(IF($I$114=3,$K$114,0))+(IF($I$115=3,$K$115,0))+(IF($I$116=3,$K$116,0))+(IF($I$117=3,$K$117,0))+(IF($I$118=3,$K$118,0))+(IF($I$119=3,$K$119,0))+(IF($I$120=3,$K$120,0))+(IF($I$121=3,$K$121,0))+(IF($I$122=3,$K$122,0))</f>
        <v>0</v>
      </c>
      <c r="F126" s="415" t="n">
        <f aca="false">(IF($I$86=4,$K$86,0))+(IF($I$87=4,$K$87,0))+(IF($I$88=4,$K$88,0))+(IF($I$89=4,$K$89,0))+(IF($I$90=4,$K$90,0))+(IF($I$91=4,$K$91,0))+(IF($J$95=4,$K$95,0))+(IF($J$96=4,$K$96,0))+(IF($J$97=4,$K$97,0))+(IF($J$98=4,$K$98,0))+(IF($J$99=4,$K$99,0))+(IF($J$100=4,$K$100,0))+(IF($J$101=4,$K$101,0))+(IF($J$102=4,$K$102,0))+(IF($E$107=4,$K$107,0))+(IF($E$108=4,$K$108,0))+(IF($E$109=4,$K$109,0))+(IF($I$113=4,$K$113,0))+(IF($I$114=4,$K$114,0))+(IF($I$115=4,$K$115,0))+(IF($I$116=4,$K$116,0))+(IF($I$117=4,$K$117,0))+(IF($I$118=4,$K$118,0))+(IF($I$119=4,$K$119,0))+(IF($I$120=4,$K$120,0))+(IF($I$121=4,$K$121,0))+(IF($I$122=4,$K$122,0))</f>
        <v>0</v>
      </c>
      <c r="G126" s="415" t="n">
        <f aca="false">(IF($I$86=5,$K$86,0))+(IF($I$87=5,$K$87,0))+(IF($I$88=5,$K$88,0))+(IF($I$89=5,$K$89,0))+(IF($I$90=5,$K$90,0))+(IF($I$91=5,$K$91,0))+(IF($J$95=5,$K$95,0))+(IF($J$96=5,$K$96,0))+(IF($J$97=5,$K$97,0))+(IF($J$98=5,$K$98,0))+(IF($J$99=5,$K$99,0))+(IF($J$100=5,$K$100,0))+(IF($J$101=5,$K$101,0))+(IF($J$102=5,$K$102,0))+(IF($E$107=5,$K$107,0))+(IF($E$108=5,$K$108,0))+(IF($E$109=5,$K$109,0))+(IF($I$113=5,$K$113,0))+(IF($I$114=5,$K$114,0))+(IF($I$115=5,$K$115,0))+(IF($I$116=5,$K$116,0))+(IF($I$117=5,$K$117,0))+(IF($I$118=5,$K$118,0))+(IF($I$119=5,$K$119,0))+(IF($I$120=5,$K$120,0))+(IF($I$121=5,$K$121,0))+(IF($I$122=5,$K$122,0))</f>
        <v>0</v>
      </c>
      <c r="H126" s="415" t="n">
        <f aca="false">(IF($I$86=6,$K$86,0))+(IF($I$87=6,$K$87,0))+(IF($I$88=6,$K$88,0))+(IF($I$89=6,$K$89,0))+(IF($I$90=6,$K$90,0))+(IF($I$91=6,$K$91,0))+(IF($J$95=6,$K$95,0))+(IF($J$96=6,$K$96,0))+(IF($J$97=6,$K$97,0))+(IF($J$98=6,$K$98,0))+(IF($J$99=6,$K$99,0))+(IF($J$100=6,$K$100,0))+(IF($J$101=6,$K$101,0))+(IF($J$102=6,$K$102,0))+(IF($E$107=6,$K$107,0))+(IF($E$108=6,$K$108,0))+(IF($E$109=6,$K$109,0))+(IF($I$113=6,$K$113,0))+(IF($I$114=6,$K$114,0))+(IF($I$115=6,$K$115,0))+(IF($I$116=6,$K$116,0))+(IF($I$117=6,$K$117,0))+(IF($I$118=6,$K$118,0))+(IF($I$119=6,$K$119,0))+(IF($I$120=6,$K$120,0))+(IF($I$121=6,$K$121,0))+(IF($I$122=6,$K$122,0))</f>
        <v>0</v>
      </c>
      <c r="I126" s="415" t="n">
        <f aca="false">(IF($I$86=7,$K$86,0))+(IF($I$87=7,$K$87,0))+(IF($I$88=7,$K$88,0))+(IF($I$89=7,$K$89,0))+(IF($I$90=7,$K$90,0))+(IF($I$91=7,$K$91,0))+(IF($J$95=7,$K$95,0))+(IF($J$96=7,$K$96,0))+(IF($J$97=7,$K$97,0))+(IF($J$98=7,$K$98,0))+(IF($J$99=7,$K$99,0))+(IF($J$100=7,$K$100,0))+(IF($J$101=7,$K$101,0))+(IF($J$102=7,$K$102,0))+(IF($E$107=7,$K$107,0))+(IF($E$108=7,$K$108,0))+(IF($E$109=7,$K$109,0))+(IF($I$113=7,$K$113,0))+(IF($I$114=7,$K$114,0))+(IF($I$115=7,$K$115,0))+(IF($I$116=7,$K$116,0))+(IF($I$117=7,$K$117,0))+(IF($I$118=7,$K$118,0))+(IF($I$119=7,$K$119,0))+(IF($I$120=7,$K$120,0))+(IF($I$121=7,$K$121,0))+(IF($I$122=7,$K$122,0))</f>
        <v>0</v>
      </c>
      <c r="J126" s="415" t="n">
        <f aca="false">(IF($I$86=8,$K$86,0))+(IF($I$87=8,$K$87,0))+(IF($I$88=8,$K$88,0))+(IF($I$89=8,$K$89,0))+(IF($I$90=8,$K$90,0))+(IF($I$91=8,$K$91,0))+(IF($J$95=8,$K$95,0))+(IF($J$96=8,$K$96,0))+(IF($J$97=8,$K$97,0))+(IF($J$98=8,$K$98,0))+(IF($J$99=8,$K$99,0))+(IF($J$100=8,$K$100,0))+(IF($J$101=8,$K$101,0))+(IF($J$102=8,$K$102,0))+(IF($E$107=8,$K$107,0))+(IF($E$108=8,$K$108,0))+(IF($E$109=8,$K$109,0))+(IF($I$113=8,$K$113,0))+(IF($I$114=8,$K$114,0))+(IF($I$115=8,$K$115,0))+(IF($I$116=8,$K$116,0))+(IF($I$117=8,$K$117,0))+(IF($I$118=8,$K$118,0))+(IF($I$119=8,$K$119,0))+(IF($I$120=8,$K$120,0))+(IF($I$121=8,$K$121,0))+(IF($I$122=8,$K$122,0))</f>
        <v>0</v>
      </c>
      <c r="K126" s="415" t="n">
        <f aca="false">(IF($I$86=9,$K$86,0))+(IF($I$87=9,$K$87,0))+(IF($I$88=9,$K$88,0))+(IF($I$89=9,$K$89,0))+(IF($I$90=9,$K$90,0))+(IF($I$91=9,$K$91,0))+(IF($J$95=9,$K$95,0))+(IF($J$96=9,$K$96,0))+(IF($J$97=9,$K$97,0))+(IF($J$98=9,$K$98,0))+(IF($J$99=9,$K$99,0))+(IF($J$100=9,$K$100,0))+(IF($J$101=9,$K$101,0))+(IF($J$102=9,$K$102,0))+(IF($E$107=9,$K$107,0))+(IF($E$108=9,$K$108,0))+(IF($E$109=9,$K$109,0))+(IF($I$113=9,$K$113,0))+(IF($I$114=9,$K$114,0))+(IF($I$115=9,$K$115,0))+(IF($I$116=9,$K$116,0))+(IF($I$117=9,$K$117,0))+(IF($I$118=9,$K$118,0))+(IF($I$119=9,$K$119,0))+(IF($I$120=9,$K$120,0))+(IF($I$121=9,$K$121,0))+(IF($I$122=9,$K$122,0))</f>
        <v>0</v>
      </c>
      <c r="L126" s="416" t="n">
        <f aca="false">(IF($I$86=10,$K$86,0))+(IF($I$87=10,$K$87,0))+(IF($I$88=10,$K$88,0))+(IF($I$89=10,$K$89,0))+(IF($I$90=10,$K$90,0))+(IF($I$91=10,$K$91,0))+(IF($J$95=10,$K$95,0))+(IF($J$96=10,$K$96,0))+(IF($J$97=10,$K$97,0))+(IF($J$98=10,$K$98,0))+(IF($J$99=10,$K$99,0))+(IF($J$100=10,$K$100,0))+(IF($J$101=10,$K$101,0))+(IF($J$102=10,$K$102,0))+(IF($E$107=10,$K$107,0))+(IF($E$108=10,$K$108,0))+(IF($E$109=10,$K$109,0))+(IF($I$113=10,$K$113,0))+(IF($I$114=10,$K$114,0))+(IF($I$115=10,$K$115,0))+(IF($I$116=10,$K$116,0))+(IF($I$117=10,$K$117,0))+(IF($I$118=10,$K$118,0))+(IF($I$119=10,$K$119,0))+(IF($I$120=10,$K$120,0))+(IF($I$121=10,$K$121,0))+(IF($I$122=10,$K$122,0))</f>
        <v>0</v>
      </c>
      <c r="M126" s="224"/>
      <c r="N126" s="224"/>
      <c r="O126" s="224"/>
      <c r="P126" s="224"/>
      <c r="Q126" s="224"/>
      <c r="R126" s="224"/>
      <c r="S126" s="224"/>
      <c r="T126" s="224"/>
      <c r="U126" s="224"/>
      <c r="V126" s="224"/>
      <c r="W126" s="224"/>
      <c r="X126" s="224"/>
      <c r="Y126" s="224"/>
      <c r="Z126" s="224"/>
      <c r="AA126" s="224"/>
      <c r="AB126" s="224"/>
      <c r="AC126" s="224"/>
      <c r="AD126" s="224"/>
      <c r="AE126" s="224"/>
      <c r="AF126" s="224"/>
      <c r="AG126" s="224"/>
      <c r="AH126" s="224"/>
      <c r="AI126" s="224"/>
      <c r="AJ126" s="224"/>
      <c r="AK126" s="224"/>
      <c r="AL126" s="224"/>
    </row>
    <row r="127" customFormat="false" ht="27.75" hidden="false" customHeight="true" outlineLevel="0" collapsed="false">
      <c r="C127" s="227"/>
    </row>
  </sheetData>
  <sheetProtection sheet="true" password="cf6b" objects="true" scenarios="true"/>
  <mergeCells count="291">
    <mergeCell ref="A1:K1"/>
    <mergeCell ref="A2:K2"/>
    <mergeCell ref="B3:H3"/>
    <mergeCell ref="A4:B4"/>
    <mergeCell ref="C4:H4"/>
    <mergeCell ref="I4:K4"/>
    <mergeCell ref="A6:K6"/>
    <mergeCell ref="A7:B7"/>
    <mergeCell ref="C7:D7"/>
    <mergeCell ref="E7:F7"/>
    <mergeCell ref="G7:H7"/>
    <mergeCell ref="I7:K7"/>
    <mergeCell ref="A8:B8"/>
    <mergeCell ref="C8:K8"/>
    <mergeCell ref="A9:B9"/>
    <mergeCell ref="C9:K9"/>
    <mergeCell ref="A10:B10"/>
    <mergeCell ref="C10:K10"/>
    <mergeCell ref="A11:B11"/>
    <mergeCell ref="C11:D11"/>
    <mergeCell ref="E11:F11"/>
    <mergeCell ref="H11:I11"/>
    <mergeCell ref="J11:K11"/>
    <mergeCell ref="A12:B12"/>
    <mergeCell ref="C12:D12"/>
    <mergeCell ref="G12:H12"/>
    <mergeCell ref="J12:K12"/>
    <mergeCell ref="A13:K13"/>
    <mergeCell ref="A14:B14"/>
    <mergeCell ref="C14:K14"/>
    <mergeCell ref="A15:B15"/>
    <mergeCell ref="C15:D15"/>
    <mergeCell ref="G15:H15"/>
    <mergeCell ref="I15:K15"/>
    <mergeCell ref="A16:B16"/>
    <mergeCell ref="C16:E16"/>
    <mergeCell ref="F16:G16"/>
    <mergeCell ref="A17:K17"/>
    <mergeCell ref="A18:B18"/>
    <mergeCell ref="C18:D18"/>
    <mergeCell ref="E18:F18"/>
    <mergeCell ref="H18:J18"/>
    <mergeCell ref="A19:B19"/>
    <mergeCell ref="C19:D19"/>
    <mergeCell ref="E19:H19"/>
    <mergeCell ref="J19:K19"/>
    <mergeCell ref="A20:B20"/>
    <mergeCell ref="D20:F20"/>
    <mergeCell ref="G20:K20"/>
    <mergeCell ref="A21:B21"/>
    <mergeCell ref="D21:F21"/>
    <mergeCell ref="G21:K21"/>
    <mergeCell ref="A22:D22"/>
    <mergeCell ref="E22:F22"/>
    <mergeCell ref="G22:I22"/>
    <mergeCell ref="J22:K22"/>
    <mergeCell ref="A23:B23"/>
    <mergeCell ref="C23:E23"/>
    <mergeCell ref="F23:G23"/>
    <mergeCell ref="H23:K23"/>
    <mergeCell ref="A24:C24"/>
    <mergeCell ref="D24:G24"/>
    <mergeCell ref="I24:J24"/>
    <mergeCell ref="A25:K25"/>
    <mergeCell ref="A26:B26"/>
    <mergeCell ref="C26:D26"/>
    <mergeCell ref="E26:G26"/>
    <mergeCell ref="H26:K26"/>
    <mergeCell ref="A27:B27"/>
    <mergeCell ref="C27:K27"/>
    <mergeCell ref="A28:B28"/>
    <mergeCell ref="C28:K28"/>
    <mergeCell ref="A29:B29"/>
    <mergeCell ref="C29:F29"/>
    <mergeCell ref="H29:K29"/>
    <mergeCell ref="A30:B30"/>
    <mergeCell ref="C30:G30"/>
    <mergeCell ref="H30:K30"/>
    <mergeCell ref="A31:K31"/>
    <mergeCell ref="A32:B32"/>
    <mergeCell ref="C32:D32"/>
    <mergeCell ref="E32:G32"/>
    <mergeCell ref="H32:K32"/>
    <mergeCell ref="A33:B33"/>
    <mergeCell ref="C33:K33"/>
    <mergeCell ref="A34:B34"/>
    <mergeCell ref="C34:K34"/>
    <mergeCell ref="A35:B35"/>
    <mergeCell ref="C35:F35"/>
    <mergeCell ref="H35:K35"/>
    <mergeCell ref="A36:B36"/>
    <mergeCell ref="C36:G36"/>
    <mergeCell ref="H36:K36"/>
    <mergeCell ref="A37:L37"/>
    <mergeCell ref="A38:L38"/>
    <mergeCell ref="A39:L39"/>
    <mergeCell ref="A40:B40"/>
    <mergeCell ref="C40:H40"/>
    <mergeCell ref="I40:L40"/>
    <mergeCell ref="A41:B41"/>
    <mergeCell ref="C41:E41"/>
    <mergeCell ref="F41:G41"/>
    <mergeCell ref="I41:J41"/>
    <mergeCell ref="K41:L41"/>
    <mergeCell ref="A42:B42"/>
    <mergeCell ref="C42:L42"/>
    <mergeCell ref="A43:L43"/>
    <mergeCell ref="A44:E44"/>
    <mergeCell ref="G44:L44"/>
    <mergeCell ref="A45:L45"/>
    <mergeCell ref="A46:L46"/>
    <mergeCell ref="A47:F47"/>
    <mergeCell ref="G47:H47"/>
    <mergeCell ref="I47:J47"/>
    <mergeCell ref="K47:L47"/>
    <mergeCell ref="A48:F48"/>
    <mergeCell ref="G48:H48"/>
    <mergeCell ref="I48:J48"/>
    <mergeCell ref="K48:L48"/>
    <mergeCell ref="A49:F49"/>
    <mergeCell ref="G49:H49"/>
    <mergeCell ref="I49:J49"/>
    <mergeCell ref="K49:L49"/>
    <mergeCell ref="A50:F50"/>
    <mergeCell ref="G50:H50"/>
    <mergeCell ref="I50:J50"/>
    <mergeCell ref="K50:L50"/>
    <mergeCell ref="A51:F51"/>
    <mergeCell ref="G51:H51"/>
    <mergeCell ref="I51:J51"/>
    <mergeCell ref="K51:L51"/>
    <mergeCell ref="A52:F52"/>
    <mergeCell ref="G52:H52"/>
    <mergeCell ref="I52:J52"/>
    <mergeCell ref="K52:L52"/>
    <mergeCell ref="A53:F53"/>
    <mergeCell ref="G53:H53"/>
    <mergeCell ref="I53:J53"/>
    <mergeCell ref="K53:L53"/>
    <mergeCell ref="A54:L54"/>
    <mergeCell ref="A55:F55"/>
    <mergeCell ref="G55:H55"/>
    <mergeCell ref="K55:L55"/>
    <mergeCell ref="A56:L56"/>
    <mergeCell ref="A57:L57"/>
    <mergeCell ref="A58:B58"/>
    <mergeCell ref="A59:B59"/>
    <mergeCell ref="A60:B60"/>
    <mergeCell ref="A61:B61"/>
    <mergeCell ref="A62:B62"/>
    <mergeCell ref="A63:B63"/>
    <mergeCell ref="A64:B64"/>
    <mergeCell ref="A65:B65"/>
    <mergeCell ref="A66:L66"/>
    <mergeCell ref="A67:B67"/>
    <mergeCell ref="A68:B68"/>
    <mergeCell ref="A69:B69"/>
    <mergeCell ref="A70:B70"/>
    <mergeCell ref="A71:B71"/>
    <mergeCell ref="A72:B72"/>
    <mergeCell ref="A73:B73"/>
    <mergeCell ref="A74:B74"/>
    <mergeCell ref="A75:L75"/>
    <mergeCell ref="K76:L76"/>
    <mergeCell ref="A77:L77"/>
    <mergeCell ref="A78:L78"/>
    <mergeCell ref="A79:L79"/>
    <mergeCell ref="A80:L80"/>
    <mergeCell ref="A81:L81"/>
    <mergeCell ref="A82:B82"/>
    <mergeCell ref="C82:H82"/>
    <mergeCell ref="I82:L82"/>
    <mergeCell ref="A83:C83"/>
    <mergeCell ref="D83:H83"/>
    <mergeCell ref="I83:J83"/>
    <mergeCell ref="K83:L83"/>
    <mergeCell ref="A84:L84"/>
    <mergeCell ref="A85:B85"/>
    <mergeCell ref="D85:H85"/>
    <mergeCell ref="I85:J85"/>
    <mergeCell ref="K85:L85"/>
    <mergeCell ref="A86:B86"/>
    <mergeCell ref="D86:H86"/>
    <mergeCell ref="I86:J86"/>
    <mergeCell ref="K86:L86"/>
    <mergeCell ref="A87:B87"/>
    <mergeCell ref="D87:H87"/>
    <mergeCell ref="I87:J87"/>
    <mergeCell ref="K87:L87"/>
    <mergeCell ref="A88:B88"/>
    <mergeCell ref="D88:H88"/>
    <mergeCell ref="I88:J88"/>
    <mergeCell ref="K88:L88"/>
    <mergeCell ref="A89:B89"/>
    <mergeCell ref="D89:H89"/>
    <mergeCell ref="I89:J89"/>
    <mergeCell ref="K89:L89"/>
    <mergeCell ref="A90:B90"/>
    <mergeCell ref="D90:H90"/>
    <mergeCell ref="I90:J90"/>
    <mergeCell ref="K90:L90"/>
    <mergeCell ref="A91:B91"/>
    <mergeCell ref="D91:H91"/>
    <mergeCell ref="I91:J91"/>
    <mergeCell ref="K91:L91"/>
    <mergeCell ref="A92:I92"/>
    <mergeCell ref="K92:L92"/>
    <mergeCell ref="A93:L93"/>
    <mergeCell ref="A94:B94"/>
    <mergeCell ref="C94:D94"/>
    <mergeCell ref="K94:L94"/>
    <mergeCell ref="A95:B95"/>
    <mergeCell ref="C95:D95"/>
    <mergeCell ref="K95:L95"/>
    <mergeCell ref="A96:B96"/>
    <mergeCell ref="C96:D96"/>
    <mergeCell ref="K96:L96"/>
    <mergeCell ref="A97:B97"/>
    <mergeCell ref="C97:D97"/>
    <mergeCell ref="K97:L97"/>
    <mergeCell ref="A98:B98"/>
    <mergeCell ref="C98:D98"/>
    <mergeCell ref="K98:L98"/>
    <mergeCell ref="A99:B99"/>
    <mergeCell ref="C99:D99"/>
    <mergeCell ref="K99:L99"/>
    <mergeCell ref="A100:B100"/>
    <mergeCell ref="C100:D100"/>
    <mergeCell ref="K100:L100"/>
    <mergeCell ref="A101:B101"/>
    <mergeCell ref="C101:D101"/>
    <mergeCell ref="K101:L101"/>
    <mergeCell ref="A102:B102"/>
    <mergeCell ref="C102:D102"/>
    <mergeCell ref="K102:L102"/>
    <mergeCell ref="A103:I103"/>
    <mergeCell ref="K103:L103"/>
    <mergeCell ref="A104:L104"/>
    <mergeCell ref="A105:D105"/>
    <mergeCell ref="E105:F105"/>
    <mergeCell ref="K105:L105"/>
    <mergeCell ref="A106:F106"/>
    <mergeCell ref="K106:L106"/>
    <mergeCell ref="A107:D107"/>
    <mergeCell ref="E107:F107"/>
    <mergeCell ref="K107:L107"/>
    <mergeCell ref="A108:D108"/>
    <mergeCell ref="E108:F108"/>
    <mergeCell ref="K108:L108"/>
    <mergeCell ref="A109:D109"/>
    <mergeCell ref="E109:F109"/>
    <mergeCell ref="K109:L109"/>
    <mergeCell ref="K110:L110"/>
    <mergeCell ref="A111:L111"/>
    <mergeCell ref="A112:H112"/>
    <mergeCell ref="I112:J112"/>
    <mergeCell ref="K112:L112"/>
    <mergeCell ref="A113:H113"/>
    <mergeCell ref="I113:J113"/>
    <mergeCell ref="K113:L113"/>
    <mergeCell ref="A114:H114"/>
    <mergeCell ref="I114:J114"/>
    <mergeCell ref="K114:L114"/>
    <mergeCell ref="A115:H115"/>
    <mergeCell ref="I115:J115"/>
    <mergeCell ref="K115:L115"/>
    <mergeCell ref="A116:H116"/>
    <mergeCell ref="I116:J116"/>
    <mergeCell ref="K116:L116"/>
    <mergeCell ref="A117:H117"/>
    <mergeCell ref="I117:J117"/>
    <mergeCell ref="K117:L117"/>
    <mergeCell ref="A118:H118"/>
    <mergeCell ref="I118:J118"/>
    <mergeCell ref="K118:L118"/>
    <mergeCell ref="A119:H119"/>
    <mergeCell ref="I119:J119"/>
    <mergeCell ref="K119:L119"/>
    <mergeCell ref="A120:H120"/>
    <mergeCell ref="I120:J120"/>
    <mergeCell ref="K120:L120"/>
    <mergeCell ref="A121:H121"/>
    <mergeCell ref="I121:J121"/>
    <mergeCell ref="K121:L121"/>
    <mergeCell ref="A122:H122"/>
    <mergeCell ref="I122:J122"/>
    <mergeCell ref="K122:L122"/>
    <mergeCell ref="A123:I123"/>
    <mergeCell ref="K123:L123"/>
    <mergeCell ref="A124:L124"/>
    <mergeCell ref="A125:B126"/>
  </mergeCells>
  <dataValidations count="39">
    <dataValidation allowBlank="true" errorStyle="stop" operator="between" prompt="Only whole numbers possible" showDropDown="false" showErrorMessage="true" showInputMessage="true" sqref="J95:J102" type="whole">
      <formula1>1</formula1>
      <formula2>10</formula2>
    </dataValidation>
    <dataValidation allowBlank="true" errorStyle="stop" operator="between" prompt="Only whole numbers possible." showDropDown="false" showErrorMessage="true" showInputMessage="true" sqref="C59:L64" type="whole">
      <formula1>0</formula1>
      <formula2>5000</formula2>
    </dataValidation>
    <dataValidation allowBlank="true" errorStyle="stop" operator="greaterThan" prompt="Only whole numbers possible" showDropDown="false" showErrorMessage="true" showInputMessage="true" sqref="E95:I102 K113:L122" type="whol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promptTitle="Definition of SME" showDropDown="false" showErrorMessage="true" showInputMessage="true" sqref="E19:H19 N30 N36" type="none">
      <formula1>0</formula1>
      <formula2>0</formula2>
    </dataValidation>
    <dataValidation allowBlank="true" errorStyle="stop" operator="between" prompt="Please attach a certified copy of the relevant document(s) that prove the legal status of the organisation. Documents can be submitted in national language." promptTitle="Legal documents" showDropDown="false" showErrorMessage="true" showInputMessage="true" sqref="E11" type="none">
      <formula1>0</formula1>
      <formula2>0</formula2>
    </dataValidation>
    <dataValidation allowBlank="true" errorStyle="stop" operator="between" prompt="This value is set automatically." showDropDown="false" showErrorMessage="true" showInputMessage="true" sqref="H16" type="none">
      <formula1>0</formula1>
      <formula2>0</formula2>
    </dataValidation>
    <dataValidation allowBlank="true" errorStyle="stop" operator="between" prompt="Please provide further specification to the type of organisation whenever appropriate." showDropDown="false" showErrorMessage="true" showInputMessage="true" sqref="F23 H23" type="none">
      <formula1>0</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A23" type="none">
      <formula1>0</formula1>
      <formula2>0</formula2>
    </dataValidation>
    <dataValidation allowBlank="true" error="You must choose a value in the list" errorStyle="stop" operator="between" prompt="Please choose a value in the list" promptTitle="Legal Status" showDropDown="false" showErrorMessage="false" showInputMessage="false" sqref="F12" type="none">
      <formula1>0</formula1>
      <formula2>0</formula2>
    </dataValidation>
    <dataValidation allowBlank="true" errorStyle="stop" operator="between" prompt="Please note that a P.O.Box cannot be accepted as address." showDropDown="false" showErrorMessage="true" showInputMessage="true" sqref="A14" type="none">
      <formula1>0</formula1>
      <formula2>0</formula2>
    </dataValidation>
    <dataValidation allowBlank="true" errorStyle="stop" operator="between" prompt="If applicable, please provide the organisation's legal national registration number or code found in, e.g., the Chambers of Commerce register or the business register." promptTitle="Legal Registration No" showDropDown="false" showErrorMessage="true" showInputMessage="true" sqref="C11" type="none">
      <formula1>0</formula1>
      <formula2>0</formula2>
    </dataValidation>
    <dataValidation allowBlank="true" errorStyle="stop" operator="between" prompt="Please insert the organisation's official name as stated in its official document (register of commerce, articles of association, etc.) in your national language. " promptTitle="Organisation Legal Name" showDropDown="false" showErrorMessage="true" showInputMessage="true" sqref="C8:K8" type="none">
      <formula1>0</formula1>
      <formula2>0</formula2>
    </dataValidation>
    <dataValidation allowBlank="true" errorStyle="stop" operator="between" prompt="Please insert the organisation's name in English language. In case English is the national language, please repeat the organisation name as this field is used for data processing." showDropDown="false" showErrorMessage="true" showInputMessage="true" sqref="C10:K10" type="none">
      <formula1>0</formula1>
      <formula2>0</formula2>
    </dataValidation>
    <dataValidation allowBlank="true" errorStyle="stop" operator="between" prompt="CO = Co-ordinator&#10;CB = co-beneficiary (also called associated beneficiary or partner)" showDropDown="false" showErrorMessage="true" showInputMessage="true" sqref="C7:D7" type="none">
      <formula1>0</formula1>
      <formula2>0</formula2>
    </dataValidation>
    <dataValidation allowBlank="true" errorStyle="stop" operator="between" prompt="Indicate whether you have already been involved in a proposal submitted to the IEE programme and how frequent this was the case; independently of the success." promptTitle="Previous application" showDropDown="false" showErrorMessage="true" showInputMessage="true" sqref="A22:D22" type="none">
      <formula1>0</formula1>
      <formula2>0</formula2>
    </dataValidation>
    <dataValidation allowBlank="true" errorStyle="stop" operator="between" prompt="Indicate whether you have ever received funding under the IEE programme - no matter whether co-ordinator or  partner-, and how frequent this was the case." promptTitle="Previous contracts" showDropDown="false" showErrorMessage="true" showInputMessage="true" sqref="G22:I22" type="none">
      <formula1>0</formula1>
      <formula2>0</formula2>
    </dataValidation>
    <dataValidation allowBlank="true" errorStyle="stop"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Balance sheet etc." showDropDown="false" showErrorMessage="true" showInputMessage="true" sqref="H18" type="none">
      <formula1>0</formula1>
      <formula2>0</formula2>
    </dataValidation>
    <dataValidation allowBlank="true" errorStyle="stop" operator="greaterThanOrEqual" prompt="Only whole numbers possible" showDropDown="false" showErrorMessage="true" showInputMessage="true" sqref="K86:L91" type="whole">
      <formula1>0</formula1>
      <formula2>0</formula2>
    </dataValidation>
    <dataValidation allowBlank="true" errorStyle="stop" operator="between" showDropDown="false" showErrorMessage="true" showInputMessage="false" sqref="I86:J91 E107:F109 I113:J122" type="whole">
      <formula1>1</formula1>
      <formula2>10</formula2>
    </dataValidation>
    <dataValidation allowBlank="true" errorStyle="stop" operator="between" prompt="Participant number should be given by the proposal co-ordinator." promptTitle="Participant number" showDropDown="false" showErrorMessage="true" showInputMessage="true" sqref="G7:H7" type="none">
      <formula1>0</formula1>
      <formula2>0</formula2>
    </dataValidation>
    <dataValidation allowBlank="true" errorStyle="stop" operator="between" prompt="Only whole numbers" showDropDown="false" showErrorMessage="true" showInputMessage="true" sqref="H107:H109" type="whole">
      <formula1>0</formula1>
      <formula2>36</formula2>
    </dataValidation>
    <dataValidation allowBlank="true" errorStyle="stop" operator="greaterThanOrEqual" prompt="Only whole numbers" showDropDown="false" showErrorMessage="true" showInputMessage="true" sqref="G107:G109 I107:I109" type="whole">
      <formula1>0</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L27 L33" type="list">
      <formula1>YesNo2</formula1>
      <formula2>0</formula2>
    </dataValidation>
    <dataValidation allowBlank="true" errorStyle="stop" operator="between" prompt="Please indicate whether your organisation is an SME according to the given definition.&#10;" showDropDown="false" showErrorMessage="true" showInputMessage="true" sqref="O30:P30 O36:P36" type="list">
      <formula1>YesNo</formula1>
      <formula2>0</formula2>
    </dataValidation>
    <dataValidation allowBlank="true" error="You have to choose one of the values." errorStyle="stop" errorTitle="Balance sheets" operator="between" prompt="Please choose the last year for which the accounts of your organisation are closed. A certified copy of these accounts must be attached to this proposal in a sealed envelop &quot;for the use of the Commission only&quot;." promptTitle="Balance sheets" showDropDown="false" showErrorMessage="true" showInputMessage="true" sqref="L30 L36" type="list">
      <formula1>Year2</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C23:E23" type="list">
      <formula1>Type_of_organisation</formula1>
      <formula2>0</formula2>
    </dataValidation>
    <dataValidation allowBlank="true" errorStyle="stop" operator="between" showDropDown="false" showErrorMessage="true" showInputMessage="false" sqref="L26 L32" type="list">
      <formula1>YesNo</formula1>
      <formula2>0</formula2>
    </dataValidation>
    <dataValidation allowBlank="true" errorStyle="stop" operator="between" prompt="Please insert the year for which you indicate the annual turnover." promptTitle="Year of Annual Turnover" showDropDown="false" showErrorMessage="true" showInputMessage="true" sqref="G18" type="list">
      <formula1>"2006,2005,2004"</formula1>
      <formula2>0</formula2>
    </dataValidation>
    <dataValidation allowBlank="true" errorStyle="stop" operator="between" showDropDown="false" showErrorMessage="true" showInputMessage="false" sqref="C19" type="list">
      <formula1>"0-5,6-10,11-20,21-50,51-100,101-250,251-500,501-1000,&gt;1000"</formula1>
      <formula2>0</formula2>
    </dataValidation>
    <dataValidation allowBlank="true" error="Only the listed countries are allowed." errorStyle="stop" errorTitle="Country" operator="between" prompt="Please choose a country from the list." promptTitle="Country" showDropDown="false" showErrorMessage="true" showInputMessage="true" sqref="C16" type="list">
      <formula1>Country</formula1>
      <formula2>0</formula2>
    </dataValidation>
    <dataValidation allowBlank="true" error="You must choose a value from the list" errorStyle="stop" errorTitle="Legal Status" operator="between" prompt="Please choose a value from the list." promptTitle="Legal Status" showDropDown="false" showErrorMessage="true" showInputMessage="true" sqref="C12" type="list">
      <formula1>LegalStatus</formula1>
      <formula2>0</formula2>
    </dataValidation>
    <dataValidation allowBlank="true" errorStyle="stop" operator="between" prompt="Please include a list of the members you intend to involve in the project. &#10;&#10;Please include this list in Part II at the end of the description per particpant, with the legal name, address and the name of the responsible person for each relevant member." promptTitle="List of members to be involved" showDropDown="false" showErrorMessage="true" showInputMessage="true" sqref="K24" type="list">
      <formula1>"Yes,No"</formula1>
      <formula2>0</formula2>
    </dataValidation>
    <dataValidation allowBlank="true" errorStyle="stop" operator="between" prompt="Please attach a certified copy of the legal documents, which give proof of the legal existence and status of the organisation, as annex to Part B of the application form. " showDropDown="false" showErrorMessage="true" showInputMessage="true" sqref="G11" type="list">
      <formula1>"Yes,No"</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showDropDown="false" showErrorMessage="true" showInputMessage="true" sqref="I19" type="list">
      <formula1>"Yes,No"</formula1>
      <formula2>0</formula2>
    </dataValidation>
    <dataValidation allowBlank="true" error="You have to choose one of the values." errorStyle="stop" errorTitle="Balance sheets" operator="between" prompt="Choose the last year for which the accounts of your organisation are closed and a certified copy of these accounts and of the simplified financial statement are attached to this proposal in a sealed envelop &quot;for the use of the IEEA/Commission only&quot;." promptTitle="Attachment of financial document" showDropDown="false" showErrorMessage="true" showInputMessage="true" sqref="K18" type="list">
      <formula1>"2006,2005,2004"</formula1>
      <formula2>0</formula2>
    </dataValidation>
    <dataValidation allowBlank="true" errorStyle="stop" operator="between" prompt="Indicate whether you have already applied for funding (as co-ordinator or partner) for IEE in the past, and how frequent this was the case - independently whether successful or not.&#10;" promptTitle="Previous application" showDropDown="false" showErrorMessage="true" showInputMessage="true" sqref="E22:F22" type="list">
      <formula1>YesNo2</formula1>
      <formula2>0</formula2>
    </dataValidation>
    <dataValidation allowBlank="true" errorStyle="stop" operator="between" showDropDown="false" showErrorMessage="true" showInputMessage="false" sqref="C20:C21 H24" type="list">
      <formula1>"Yes,No"</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C26:D26 C32:D32" type="list">
      <formula1>"Ms,Mr"</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J22:K22" type="list">
      <formula1>YesNo3</formula1>
      <formula2>0</formula2>
    </dataValidation>
  </dataValidations>
  <printOptions headings="false" gridLines="false" gridLinesSet="true" horizontalCentered="true" verticalCentered="true"/>
  <pageMargins left="0.433333333333333" right="0.39375" top="0.309722222222222" bottom="0.393055555555556" header="0.511811023622047"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amp;L&amp;8&amp;F/&amp;A&amp;C&amp;8&amp;D/&amp;T&amp;R&amp;8Page &amp;P of &amp;N</oddFooter>
  </headerFooter>
  <rowBreaks count="2" manualBreakCount="2">
    <brk id="36" man="true" max="16383" min="0"/>
    <brk id="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2" width="11.13"/>
    <col collapsed="false" customWidth="true" hidden="false" outlineLevel="0" max="2" min="2" style="32" width="11.28"/>
    <col collapsed="false" customWidth="true" hidden="false" outlineLevel="0" max="3" min="3" style="32" width="11.99"/>
    <col collapsed="false" customWidth="true" hidden="false" outlineLevel="0" max="4" min="4" style="32" width="12.99"/>
    <col collapsed="false" customWidth="true" hidden="false" outlineLevel="0" max="5" min="5" style="32" width="18.14"/>
    <col collapsed="false" customWidth="true" hidden="false" outlineLevel="0" max="6" min="6" style="32" width="12.42"/>
    <col collapsed="false" customWidth="true" hidden="false" outlineLevel="0" max="7" min="7" style="32" width="14.85"/>
    <col collapsed="false" customWidth="false" hidden="false" outlineLevel="0" max="257" min="8" style="32" width="9.14"/>
  </cols>
  <sheetData>
    <row r="1" customFormat="false" ht="39.95" hidden="false" customHeight="true" outlineLevel="0" collapsed="false">
      <c r="A1" s="129" t="str">
        <f aca="false">Agency</f>
        <v>Intelligent Energy Executive Agency (IEEA)</v>
      </c>
      <c r="B1" s="129"/>
      <c r="C1" s="129"/>
      <c r="D1" s="129"/>
      <c r="E1" s="129"/>
      <c r="F1" s="129"/>
      <c r="G1" s="129"/>
      <c r="H1" s="42"/>
      <c r="I1" s="42"/>
      <c r="J1" s="42"/>
      <c r="K1" s="42"/>
      <c r="L1" s="42"/>
      <c r="M1" s="42"/>
      <c r="N1" s="42"/>
      <c r="O1" s="42"/>
      <c r="P1" s="42"/>
      <c r="Q1" s="42"/>
      <c r="R1" s="42"/>
      <c r="S1" s="42"/>
      <c r="T1" s="42"/>
      <c r="U1" s="42"/>
      <c r="V1" s="42"/>
      <c r="W1" s="42"/>
      <c r="X1" s="42"/>
      <c r="Y1" s="42"/>
      <c r="Z1" s="42"/>
      <c r="AA1" s="42"/>
      <c r="AB1" s="42"/>
      <c r="AC1" s="42"/>
      <c r="AD1" s="42"/>
      <c r="AE1" s="42"/>
      <c r="AF1" s="42"/>
      <c r="AG1" s="42"/>
    </row>
    <row r="2" customFormat="false" ht="21.95" hidden="false" customHeight="true" outlineLevel="0" collapsed="false">
      <c r="A2" s="130" t="str">
        <f aca="false">CONCATENATE(ProgramName,CallYear)</f>
        <v>IEE PROGRAMME  Call for proposals 2007</v>
      </c>
      <c r="B2" s="130"/>
      <c r="C2" s="130"/>
      <c r="D2" s="130"/>
      <c r="E2" s="130"/>
      <c r="F2" s="130"/>
      <c r="G2" s="130"/>
      <c r="H2" s="42"/>
      <c r="I2" s="42"/>
      <c r="J2" s="42"/>
      <c r="K2" s="42"/>
      <c r="L2" s="42"/>
      <c r="M2" s="42"/>
      <c r="N2" s="42"/>
      <c r="O2" s="42"/>
      <c r="P2" s="42"/>
      <c r="Q2" s="42"/>
      <c r="R2" s="42"/>
      <c r="S2" s="42"/>
      <c r="T2" s="42"/>
      <c r="U2" s="42"/>
      <c r="V2" s="42"/>
      <c r="W2" s="42"/>
      <c r="X2" s="42"/>
      <c r="Y2" s="42"/>
      <c r="Z2" s="42"/>
      <c r="AA2" s="42"/>
      <c r="AB2" s="42"/>
      <c r="AC2" s="42"/>
      <c r="AD2" s="42"/>
      <c r="AE2" s="42"/>
      <c r="AF2" s="42"/>
      <c r="AG2" s="42"/>
    </row>
    <row r="3" s="42" customFormat="true" ht="9.75" hidden="false" customHeight="true" outlineLevel="0" collapsed="false">
      <c r="A3" s="131"/>
      <c r="B3" s="131"/>
      <c r="C3" s="131"/>
      <c r="D3" s="131"/>
      <c r="E3" s="131"/>
      <c r="F3" s="131"/>
      <c r="G3" s="131"/>
    </row>
    <row r="4" customFormat="false" ht="21.75" hidden="false" customHeight="true" outlineLevel="0" collapsed="false">
      <c r="A4" s="90" t="s">
        <v>181</v>
      </c>
      <c r="B4" s="90"/>
      <c r="C4" s="90"/>
      <c r="D4" s="90"/>
      <c r="E4" s="132" t="n">
        <f aca="false">'Proposal cover sheet'!B13</f>
        <v>0</v>
      </c>
      <c r="F4" s="132"/>
      <c r="G4" s="132"/>
      <c r="H4" s="42"/>
      <c r="I4" s="42"/>
      <c r="J4" s="42"/>
      <c r="K4" s="42"/>
      <c r="L4" s="42"/>
      <c r="M4" s="42"/>
      <c r="N4" s="42"/>
      <c r="O4" s="42"/>
      <c r="P4" s="42"/>
      <c r="Q4" s="42"/>
      <c r="R4" s="42"/>
      <c r="S4" s="42"/>
      <c r="T4" s="42"/>
      <c r="U4" s="42"/>
      <c r="V4" s="42"/>
      <c r="W4" s="42"/>
      <c r="X4" s="42"/>
      <c r="Y4" s="42"/>
      <c r="Z4" s="42"/>
      <c r="AA4" s="42"/>
      <c r="AB4" s="42"/>
      <c r="AC4" s="42"/>
      <c r="AD4" s="42"/>
      <c r="AE4" s="42"/>
      <c r="AF4" s="42"/>
      <c r="AG4" s="42"/>
    </row>
    <row r="5" s="125" customFormat="true" ht="15" hidden="false" customHeight="true" outlineLevel="0" collapsed="false">
      <c r="A5" s="133"/>
      <c r="B5" s="133"/>
      <c r="C5" s="133"/>
      <c r="D5" s="133"/>
      <c r="E5" s="133"/>
      <c r="F5" s="133"/>
      <c r="G5" s="133"/>
      <c r="H5" s="42"/>
      <c r="I5" s="42"/>
      <c r="J5" s="42"/>
      <c r="K5" s="42"/>
      <c r="L5" s="42"/>
      <c r="M5" s="42"/>
      <c r="N5" s="42"/>
      <c r="O5" s="42"/>
      <c r="P5" s="42"/>
      <c r="Q5" s="42"/>
      <c r="R5" s="42"/>
      <c r="S5" s="42"/>
      <c r="T5" s="42"/>
      <c r="U5" s="42"/>
      <c r="V5" s="42"/>
      <c r="W5" s="42"/>
      <c r="X5" s="42"/>
      <c r="Y5" s="42"/>
      <c r="Z5" s="42"/>
      <c r="AA5" s="42"/>
      <c r="AB5" s="42"/>
      <c r="AC5" s="42"/>
      <c r="AD5" s="42"/>
      <c r="AE5" s="42"/>
      <c r="AF5" s="42"/>
      <c r="AG5" s="42"/>
    </row>
    <row r="6" customFormat="false" ht="18" hidden="false" customHeight="true" outlineLevel="0" collapsed="false">
      <c r="A6" s="98" t="s">
        <v>182</v>
      </c>
      <c r="B6" s="98"/>
      <c r="C6" s="98"/>
      <c r="D6" s="98"/>
      <c r="E6" s="98"/>
      <c r="F6" s="98"/>
      <c r="G6" s="98"/>
      <c r="H6" s="42"/>
      <c r="I6" s="42"/>
      <c r="J6" s="42"/>
      <c r="K6" s="42"/>
      <c r="L6" s="42"/>
      <c r="M6" s="42"/>
      <c r="N6" s="42"/>
      <c r="O6" s="42"/>
      <c r="P6" s="42"/>
      <c r="Q6" s="42"/>
      <c r="R6" s="42"/>
      <c r="S6" s="42"/>
      <c r="T6" s="42"/>
      <c r="U6" s="42"/>
      <c r="V6" s="42"/>
      <c r="W6" s="42"/>
      <c r="X6" s="42"/>
      <c r="Y6" s="42"/>
      <c r="Z6" s="42"/>
      <c r="AA6" s="42"/>
      <c r="AB6" s="42"/>
      <c r="AC6" s="42"/>
      <c r="AD6" s="42"/>
      <c r="AE6" s="42"/>
      <c r="AF6" s="42"/>
      <c r="AG6" s="42"/>
    </row>
    <row r="7" customFormat="false" ht="200.1" hidden="false" customHeight="true" outlineLevel="0" collapsed="false">
      <c r="A7" s="134"/>
      <c r="B7" s="134"/>
      <c r="C7" s="134"/>
      <c r="D7" s="134"/>
      <c r="E7" s="134"/>
      <c r="F7" s="134"/>
      <c r="G7" s="134"/>
      <c r="H7" s="42"/>
      <c r="I7" s="42"/>
      <c r="J7" s="42"/>
      <c r="K7" s="42"/>
      <c r="L7" s="42"/>
      <c r="M7" s="42"/>
      <c r="N7" s="42"/>
      <c r="O7" s="42"/>
      <c r="P7" s="42"/>
      <c r="Q7" s="42"/>
      <c r="R7" s="42"/>
      <c r="S7" s="42"/>
      <c r="T7" s="42"/>
      <c r="U7" s="42"/>
      <c r="V7" s="42"/>
      <c r="W7" s="42"/>
      <c r="X7" s="42"/>
      <c r="Y7" s="42"/>
      <c r="Z7" s="42"/>
      <c r="AA7" s="42"/>
      <c r="AB7" s="42"/>
      <c r="AC7" s="42"/>
      <c r="AD7" s="42"/>
      <c r="AE7" s="42"/>
      <c r="AF7" s="42"/>
      <c r="AG7" s="42"/>
    </row>
    <row r="8" customFormat="false" ht="18" hidden="false" customHeight="true" outlineLevel="0" collapsed="false">
      <c r="A8" s="98" t="s">
        <v>183</v>
      </c>
      <c r="B8" s="98"/>
      <c r="C8" s="98"/>
      <c r="D8" s="98"/>
      <c r="E8" s="98"/>
      <c r="F8" s="98"/>
      <c r="G8" s="98"/>
    </row>
    <row r="9" customFormat="false" ht="200.1" hidden="false" customHeight="true" outlineLevel="0" collapsed="false">
      <c r="A9" s="134"/>
      <c r="B9" s="134"/>
      <c r="C9" s="134"/>
      <c r="D9" s="134"/>
      <c r="E9" s="134"/>
      <c r="F9" s="134"/>
      <c r="G9" s="134"/>
    </row>
    <row r="10" customFormat="false" ht="16.5" hidden="false" customHeight="true" outlineLevel="0" collapsed="false">
      <c r="A10" s="98" t="s">
        <v>184</v>
      </c>
      <c r="B10" s="98"/>
      <c r="C10" s="98"/>
      <c r="D10" s="98"/>
      <c r="E10" s="98"/>
      <c r="F10" s="98"/>
      <c r="G10" s="98"/>
    </row>
    <row r="11" customFormat="false" ht="200.1" hidden="false" customHeight="true" outlineLevel="0" collapsed="false">
      <c r="A11" s="134"/>
      <c r="B11" s="134"/>
      <c r="C11" s="134"/>
      <c r="D11" s="134"/>
      <c r="E11" s="134"/>
      <c r="F11" s="134"/>
      <c r="G11" s="134"/>
    </row>
    <row r="12" customFormat="false" ht="12.75" hidden="false" customHeight="false" outlineLevel="0" collapsed="false">
      <c r="A12" s="135"/>
    </row>
    <row r="13" customFormat="false" ht="12.75" hidden="false" customHeight="false" outlineLevel="0" collapsed="false">
      <c r="A13" s="135" t="s">
        <v>185</v>
      </c>
    </row>
    <row r="14" customFormat="false" ht="12.75" hidden="false" customHeight="false" outlineLevel="0" collapsed="false">
      <c r="A14" s="135"/>
    </row>
    <row r="15" customFormat="false" ht="12.75" hidden="false" customHeight="false" outlineLevel="0" collapsed="false">
      <c r="A15" s="135"/>
    </row>
    <row r="16" customFormat="false" ht="12.75" hidden="false" customHeight="false" outlineLevel="0" collapsed="false">
      <c r="A16" s="135"/>
    </row>
    <row r="17" customFormat="false" ht="12.75" hidden="false" customHeight="false" outlineLevel="0" collapsed="false">
      <c r="A17" s="135"/>
    </row>
    <row r="18" customFormat="false" ht="12.75" hidden="false" customHeight="false" outlineLevel="0" collapsed="false">
      <c r="A18" s="135"/>
    </row>
    <row r="19" customFormat="false" ht="12.75" hidden="false" customHeight="false" outlineLevel="0" collapsed="false">
      <c r="A19" s="135"/>
    </row>
    <row r="20" customFormat="false" ht="12.75" hidden="false" customHeight="false" outlineLevel="0" collapsed="false">
      <c r="A20" s="135"/>
    </row>
    <row r="21" customFormat="false" ht="12.75" hidden="false" customHeight="false" outlineLevel="0" collapsed="false">
      <c r="A21" s="135"/>
    </row>
    <row r="22" customFormat="false" ht="12.75" hidden="false" customHeight="false" outlineLevel="0" collapsed="false">
      <c r="A22" s="135"/>
    </row>
    <row r="23" customFormat="false" ht="12.75" hidden="false" customHeight="false" outlineLevel="0" collapsed="false">
      <c r="A23" s="135"/>
    </row>
    <row r="24" customFormat="false" ht="12.75" hidden="false" customHeight="false" outlineLevel="0" collapsed="false">
      <c r="A24" s="135"/>
    </row>
    <row r="25" customFormat="false" ht="12.75" hidden="false" customHeight="false" outlineLevel="0" collapsed="false">
      <c r="A25" s="135"/>
    </row>
    <row r="26" customFormat="false" ht="12.75" hidden="false" customHeight="false" outlineLevel="0" collapsed="false">
      <c r="A26" s="135"/>
    </row>
    <row r="27" customFormat="false" ht="12.75" hidden="false" customHeight="false" outlineLevel="0" collapsed="false">
      <c r="A27" s="135"/>
    </row>
  </sheetData>
  <sheetProtection sheet="true" password="cf6b" objects="true" scenarios="true"/>
  <mergeCells count="12">
    <mergeCell ref="A1:G1"/>
    <mergeCell ref="A2:G2"/>
    <mergeCell ref="A3:G3"/>
    <mergeCell ref="A4:D4"/>
    <mergeCell ref="E4:G4"/>
    <mergeCell ref="A5:G5"/>
    <mergeCell ref="A6:G6"/>
    <mergeCell ref="A7:G7"/>
    <mergeCell ref="A8:G8"/>
    <mergeCell ref="A9:G9"/>
    <mergeCell ref="A10:G10"/>
    <mergeCell ref="A11:G11"/>
  </mergeCells>
  <dataValidations count="3">
    <dataValidation allowBlank="true" error="Maximum 1000 characters" errorStyle="stop" errorTitle="Objectives" operator="lessThanOrEqual" prompt="Describe the immediate objectives of your action&#10;&#10;Please note that if you copy and paste the text from a text treatment programme you have to paste it at the top directly below the menu bar and NOT into the cell, as this is not possible with merged cells." promptTitle="Specific objectives" showDropDown="false" showErrorMessage="true" showInputMessage="true" sqref="A7:G7" type="textLength">
      <formula1>1100</formula1>
      <formula2>0</formula2>
    </dataValidation>
    <dataValidation allowBlank="true" error="Maximum 1000 characters" errorStyle="stop" errorTitle="Decription of the work" operator="lessThanOrEqual" prompt="Please note that if you copy and paste the text from a text treatment programme you have to paste it at the top directly below the menu bar and NOT into the cell, as this is not possible with merged cells." promptTitle="Description of work" showDropDown="false" showErrorMessage="true" showInputMessage="true" sqref="A9:G9" type="textLength">
      <formula1>1100</formula1>
      <formula2>0</formula2>
    </dataValidation>
    <dataValidation allowBlank="true" error="Maximum 1000 characters" errorStyle="stop" errorTitle="Expected results" operator="lessThanOrEqual" prompt="Please give quantitative outputs and results.&#10;&#10;Please note that if you copy and paste the text from a text treatment programme you have to paste it at the top directly below the menu bar and NOT into the cell, as this is not possible with merged cells." promptTitle="Majors output and results" showDropDown="false" showErrorMessage="true" showInputMessage="true" sqref="A11:G11" type="textLength">
      <formula1>1100</formula1>
      <formula2>0</formula2>
    </dataValidation>
  </dataValidations>
  <printOptions headings="false" gridLines="false" gridLinesSet="true" horizontalCentered="true" verticalCentered="true"/>
  <pageMargins left="0.39375" right="0.39375"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amp;F/&amp;A&amp;R&amp;8Page &amp;P of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6"/>
    </sheetView>
  </sheetViews>
  <sheetFormatPr defaultColWidth="8.84765625" defaultRowHeight="12.75" zeroHeight="false" outlineLevelRow="0" outlineLevelCol="0"/>
  <cols>
    <col collapsed="false" customWidth="true" hidden="false" outlineLevel="0" max="1" min="1" style="0" width="5.56"/>
    <col collapsed="false" customWidth="true" hidden="false" outlineLevel="0" max="2" min="2" style="0" width="4.99"/>
    <col collapsed="false" customWidth="true" hidden="false" outlineLevel="0" max="4" min="3" style="0" width="5.56"/>
    <col collapsed="false" customWidth="true" hidden="false" outlineLevel="0" max="5" min="5" style="0" width="40.84"/>
    <col collapsed="false" customWidth="true" hidden="false" outlineLevel="0" max="6" min="6" style="0" width="9.41"/>
    <col collapsed="false" customWidth="true" hidden="false" outlineLevel="0" max="7" min="7" style="0" width="14.28"/>
    <col collapsed="false" customWidth="true" hidden="false" outlineLevel="0" max="8" min="8" style="0" width="13.85"/>
    <col collapsed="false" customWidth="true" hidden="false" outlineLevel="0" max="9" min="9" style="0" width="13.28"/>
    <col collapsed="false" customWidth="true" hidden="false" outlineLevel="0" max="10" min="10" style="0" width="11.99"/>
    <col collapsed="false" customWidth="true" hidden="false" outlineLevel="0" max="11" min="11" style="0" width="15.7"/>
    <col collapsed="false" customWidth="true" hidden="false" outlineLevel="0" max="12" min="12" style="0" width="13.99"/>
    <col collapsed="false" customWidth="true" hidden="false" outlineLevel="0" max="13" min="13" style="0" width="14.41"/>
    <col collapsed="false" customWidth="true" hidden="false" outlineLevel="0" max="14" min="14" style="0" width="14.28"/>
    <col collapsed="false" customWidth="true" hidden="false" outlineLevel="0" max="18" min="15" style="0" width="5.56"/>
    <col collapsed="false" customWidth="true" hidden="false" outlineLevel="0" max="19" min="19" style="0" width="35.28"/>
    <col collapsed="false" customWidth="true" hidden="false" outlineLevel="0" max="20" min="20" style="0" width="14.7"/>
    <col collapsed="false" customWidth="true" hidden="false" outlineLevel="0" max="21" min="21" style="1" width="15.28"/>
    <col collapsed="false" customWidth="true" hidden="false" outlineLevel="0" max="22" min="22" style="0" width="13.28"/>
    <col collapsed="false" customWidth="true" hidden="false" outlineLevel="0" max="23" min="23" style="0" width="14.99"/>
    <col collapsed="false" customWidth="true" hidden="false" outlineLevel="0" max="24" min="24" style="0" width="11.99"/>
    <col collapsed="false" customWidth="true" hidden="false" outlineLevel="0" max="25" min="25" style="0" width="44.13"/>
    <col collapsed="false" customWidth="true" hidden="false" outlineLevel="0" max="26" min="26" style="0" width="9.7"/>
    <col collapsed="false" customWidth="true" hidden="false" outlineLevel="0" max="30" min="27" style="0" width="5.56"/>
    <col collapsed="false" customWidth="true" hidden="false" outlineLevel="0" max="31" min="31" style="0" width="20.28"/>
    <col collapsed="false" customWidth="true" hidden="false" outlineLevel="0" max="41" min="32" style="0" width="12.7"/>
    <col collapsed="false" customWidth="true" hidden="false" outlineLevel="0" max="42" min="42" style="0" width="9.7"/>
    <col collapsed="false" customWidth="true" hidden="false" outlineLevel="0" max="46" min="43" style="0" width="5.56"/>
    <col collapsed="false" customWidth="true" hidden="false" outlineLevel="0" max="47" min="47" style="0" width="20.28"/>
    <col collapsed="false" customWidth="true" hidden="false" outlineLevel="0" max="57" min="48" style="0" width="12.7"/>
    <col collapsed="false" customWidth="true" hidden="false" outlineLevel="0" max="58" min="58" style="0" width="11.42"/>
  </cols>
  <sheetData>
    <row r="1" customFormat="false" ht="24" hidden="false" customHeight="true" outlineLevel="0" collapsed="false">
      <c r="A1" s="136" t="str">
        <f aca="false">Agency</f>
        <v>Intelligent Energy Executive Agency (IEEA)</v>
      </c>
      <c r="B1" s="136"/>
      <c r="C1" s="136"/>
      <c r="D1" s="136"/>
      <c r="E1" s="136"/>
      <c r="F1" s="136"/>
      <c r="G1" s="136"/>
      <c r="H1" s="136"/>
      <c r="I1" s="136"/>
      <c r="J1" s="136"/>
      <c r="K1" s="136"/>
      <c r="L1" s="137" t="str">
        <f aca="false">'Proposal cover sheet'!G2</f>
        <v>Proposal identification number 
(to be inserted by the IEEA)</v>
      </c>
      <c r="M1" s="137"/>
      <c r="N1" s="137"/>
      <c r="O1" s="136" t="str">
        <f aca="false">A1</f>
        <v>Intelligent Energy Executive Agency (IEEA)</v>
      </c>
      <c r="P1" s="136"/>
      <c r="Q1" s="136"/>
      <c r="R1" s="136"/>
      <c r="S1" s="136"/>
      <c r="T1" s="136"/>
      <c r="U1" s="136"/>
      <c r="V1" s="136"/>
      <c r="W1" s="136"/>
      <c r="X1" s="136"/>
      <c r="Y1" s="138" t="str">
        <f aca="false">'Proposal cover sheet'!G2</f>
        <v>Proposal identification number 
(to be inserted by the IEEA)</v>
      </c>
      <c r="Z1" s="138"/>
      <c r="AA1" s="136" t="str">
        <f aca="false">A1</f>
        <v>Intelligent Energy Executive Agency (IEEA)</v>
      </c>
      <c r="AB1" s="136"/>
      <c r="AC1" s="136"/>
      <c r="AD1" s="136"/>
      <c r="AE1" s="136"/>
      <c r="AF1" s="136"/>
      <c r="AG1" s="136"/>
      <c r="AH1" s="136"/>
      <c r="AI1" s="136"/>
      <c r="AJ1" s="136"/>
      <c r="AK1" s="136"/>
      <c r="AL1" s="136"/>
      <c r="AM1" s="136"/>
      <c r="AN1" s="138" t="str">
        <f aca="false">'Proposal cover sheet'!G2</f>
        <v>Proposal identification number 
(to be inserted by the IEEA)</v>
      </c>
      <c r="AO1" s="138"/>
      <c r="AP1" s="138"/>
      <c r="AQ1" s="136" t="str">
        <f aca="false">A1</f>
        <v>Intelligent Energy Executive Agency (IEEA)</v>
      </c>
      <c r="AR1" s="136"/>
      <c r="AS1" s="136"/>
      <c r="AT1" s="136"/>
      <c r="AU1" s="136"/>
      <c r="AV1" s="136"/>
      <c r="AW1" s="136"/>
      <c r="AX1" s="136"/>
      <c r="AY1" s="136"/>
      <c r="AZ1" s="136"/>
      <c r="BA1" s="136"/>
      <c r="BB1" s="136"/>
      <c r="BC1" s="136"/>
      <c r="BD1" s="139" t="str">
        <f aca="false">'Proposal cover sheet'!G2</f>
        <v>Proposal identification number 
(to be inserted by the IEEA)</v>
      </c>
      <c r="BE1" s="139"/>
      <c r="BF1" s="139"/>
    </row>
    <row r="2" customFormat="false" ht="17.25" hidden="false" customHeight="true" outlineLevel="0" collapsed="false">
      <c r="A2" s="140" t="str">
        <f aca="false">CONCATENATE(ProgramName,CallYear)</f>
        <v>IEE PROGRAMME  Call for proposals 2007</v>
      </c>
      <c r="B2" s="140"/>
      <c r="C2" s="140"/>
      <c r="D2" s="140"/>
      <c r="E2" s="140"/>
      <c r="F2" s="140"/>
      <c r="G2" s="140"/>
      <c r="H2" s="140"/>
      <c r="I2" s="140"/>
      <c r="J2" s="140"/>
      <c r="K2" s="140"/>
      <c r="L2" s="137"/>
      <c r="M2" s="137"/>
      <c r="N2" s="137"/>
      <c r="O2" s="140" t="str">
        <f aca="false">CONCATENATE(ProgramName,CallYear)</f>
        <v>IEE PROGRAMME  Call for proposals 2007</v>
      </c>
      <c r="P2" s="140"/>
      <c r="Q2" s="140"/>
      <c r="R2" s="140"/>
      <c r="S2" s="140"/>
      <c r="T2" s="140"/>
      <c r="U2" s="140"/>
      <c r="V2" s="140"/>
      <c r="W2" s="140"/>
      <c r="X2" s="140"/>
      <c r="Y2" s="138"/>
      <c r="Z2" s="138"/>
      <c r="AA2" s="140" t="str">
        <f aca="false">CONCATENATE(ProgramName,CallYear)</f>
        <v>IEE PROGRAMME  Call for proposals 2007</v>
      </c>
      <c r="AB2" s="140"/>
      <c r="AC2" s="140"/>
      <c r="AD2" s="140"/>
      <c r="AE2" s="140"/>
      <c r="AF2" s="140"/>
      <c r="AG2" s="140"/>
      <c r="AH2" s="140"/>
      <c r="AI2" s="140"/>
      <c r="AJ2" s="140"/>
      <c r="AK2" s="140"/>
      <c r="AL2" s="140"/>
      <c r="AM2" s="140"/>
      <c r="AN2" s="138"/>
      <c r="AO2" s="138"/>
      <c r="AP2" s="138"/>
      <c r="AQ2" s="140" t="str">
        <f aca="false">CONCATENATE(ProgramName,CallYear)</f>
        <v>IEE PROGRAMME  Call for proposals 2007</v>
      </c>
      <c r="AR2" s="140"/>
      <c r="AS2" s="140"/>
      <c r="AT2" s="140"/>
      <c r="AU2" s="140"/>
      <c r="AV2" s="140"/>
      <c r="AW2" s="140"/>
      <c r="AX2" s="140"/>
      <c r="AY2" s="140"/>
      <c r="AZ2" s="140"/>
      <c r="BA2" s="140"/>
      <c r="BB2" s="140"/>
      <c r="BC2" s="140"/>
      <c r="BD2" s="139"/>
      <c r="BE2" s="139"/>
      <c r="BF2" s="139"/>
    </row>
    <row r="3" customFormat="false" ht="7.5" hidden="false" customHeight="true" outlineLevel="0" collapsed="false">
      <c r="A3" s="141"/>
      <c r="B3" s="142"/>
      <c r="C3" s="142"/>
      <c r="D3" s="142"/>
      <c r="E3" s="142"/>
      <c r="F3" s="142"/>
      <c r="G3" s="142"/>
      <c r="H3" s="142"/>
      <c r="I3" s="142"/>
      <c r="J3" s="142"/>
      <c r="K3" s="143"/>
      <c r="L3" s="142"/>
      <c r="M3" s="142"/>
      <c r="N3" s="142"/>
      <c r="O3" s="141"/>
      <c r="P3" s="142"/>
      <c r="Q3" s="142"/>
      <c r="R3" s="142"/>
      <c r="S3" s="142"/>
      <c r="T3" s="142"/>
      <c r="U3" s="142"/>
      <c r="V3" s="142"/>
      <c r="W3" s="142"/>
      <c r="X3" s="142"/>
      <c r="Y3" s="144"/>
      <c r="Z3" s="142"/>
      <c r="AA3" s="141"/>
      <c r="AB3" s="142"/>
      <c r="AC3" s="142"/>
      <c r="AD3" s="142"/>
      <c r="AE3" s="142"/>
      <c r="AF3" s="142"/>
      <c r="AG3" s="142"/>
      <c r="AH3" s="142"/>
      <c r="AI3" s="142"/>
      <c r="AJ3" s="142"/>
      <c r="AK3" s="142"/>
      <c r="AL3" s="142"/>
      <c r="AM3" s="142"/>
      <c r="AN3" s="144"/>
      <c r="AO3" s="142"/>
      <c r="AP3" s="142"/>
      <c r="AQ3" s="145"/>
      <c r="AR3" s="146"/>
      <c r="AS3" s="146"/>
      <c r="AT3" s="146"/>
      <c r="AU3" s="146"/>
      <c r="AV3" s="146"/>
      <c r="AW3" s="146"/>
      <c r="AX3" s="146"/>
      <c r="AY3" s="146"/>
      <c r="AZ3" s="146"/>
      <c r="BA3" s="146"/>
      <c r="BB3" s="146"/>
      <c r="BC3" s="146"/>
      <c r="BD3" s="147"/>
      <c r="BE3" s="148"/>
      <c r="BF3" s="149"/>
    </row>
    <row r="4" customFormat="false" ht="24.75" hidden="false" customHeight="true" outlineLevel="0" collapsed="false">
      <c r="A4" s="150" t="s">
        <v>186</v>
      </c>
      <c r="B4" s="150"/>
      <c r="C4" s="150"/>
      <c r="D4" s="150"/>
      <c r="E4" s="150"/>
      <c r="F4" s="150"/>
      <c r="G4" s="150"/>
      <c r="H4" s="150"/>
      <c r="I4" s="150"/>
      <c r="J4" s="150"/>
      <c r="K4" s="150"/>
      <c r="L4" s="151" t="n">
        <f aca="false">'Proposal cover sheet'!B13</f>
        <v>0</v>
      </c>
      <c r="M4" s="151"/>
      <c r="N4" s="151"/>
      <c r="O4" s="150" t="s">
        <v>187</v>
      </c>
      <c r="P4" s="150"/>
      <c r="Q4" s="150"/>
      <c r="R4" s="150"/>
      <c r="S4" s="150"/>
      <c r="T4" s="150"/>
      <c r="U4" s="150"/>
      <c r="V4" s="150"/>
      <c r="W4" s="150"/>
      <c r="X4" s="150"/>
      <c r="Y4" s="152" t="n">
        <f aca="false">'Proposal cover sheet'!B13</f>
        <v>0</v>
      </c>
      <c r="Z4" s="152"/>
      <c r="AA4" s="153" t="s">
        <v>188</v>
      </c>
      <c r="AB4" s="153"/>
      <c r="AC4" s="153"/>
      <c r="AD4" s="153"/>
      <c r="AE4" s="153"/>
      <c r="AF4" s="153"/>
      <c r="AG4" s="153"/>
      <c r="AH4" s="153"/>
      <c r="AI4" s="153"/>
      <c r="AJ4" s="153"/>
      <c r="AK4" s="153"/>
      <c r="AL4" s="153"/>
      <c r="AM4" s="153"/>
      <c r="AN4" s="154" t="n">
        <f aca="false">'Proposal cover sheet'!B13</f>
        <v>0</v>
      </c>
      <c r="AO4" s="154"/>
      <c r="AP4" s="154"/>
      <c r="AQ4" s="153" t="s">
        <v>189</v>
      </c>
      <c r="AR4" s="153"/>
      <c r="AS4" s="153"/>
      <c r="AT4" s="153"/>
      <c r="AU4" s="153"/>
      <c r="AV4" s="153"/>
      <c r="AW4" s="153"/>
      <c r="AX4" s="153"/>
      <c r="AY4" s="153"/>
      <c r="AZ4" s="153"/>
      <c r="BA4" s="153"/>
      <c r="BB4" s="153"/>
      <c r="BC4" s="153"/>
      <c r="BD4" s="155" t="n">
        <f aca="false">'Proposal cover sheet'!B13</f>
        <v>0</v>
      </c>
      <c r="BE4" s="155"/>
      <c r="BF4" s="155"/>
    </row>
    <row r="5" customFormat="false" ht="33.75" hidden="false" customHeight="true" outlineLevel="0" collapsed="false">
      <c r="A5" s="156" t="s">
        <v>190</v>
      </c>
      <c r="B5" s="157" t="s">
        <v>191</v>
      </c>
      <c r="C5" s="157" t="s">
        <v>192</v>
      </c>
      <c r="D5" s="157" t="s">
        <v>193</v>
      </c>
      <c r="E5" s="157" t="s">
        <v>194</v>
      </c>
      <c r="F5" s="157" t="s">
        <v>195</v>
      </c>
      <c r="G5" s="158" t="s">
        <v>196</v>
      </c>
      <c r="H5" s="158"/>
      <c r="I5" s="158"/>
      <c r="J5" s="158"/>
      <c r="K5" s="158"/>
      <c r="L5" s="157" t="s">
        <v>197</v>
      </c>
      <c r="M5" s="157" t="s">
        <v>198</v>
      </c>
      <c r="N5" s="159" t="s">
        <v>199</v>
      </c>
      <c r="O5" s="156" t="str">
        <f aca="false">A5</f>
        <v>Participant Role</v>
      </c>
      <c r="P5" s="157" t="str">
        <f aca="false">B5</f>
        <v>Participant No.</v>
      </c>
      <c r="Q5" s="157" t="s">
        <v>192</v>
      </c>
      <c r="R5" s="157" t="s">
        <v>193</v>
      </c>
      <c r="S5" s="157" t="str">
        <f aca="false">E5</f>
        <v>Participant Name 
(Organisation Name in English)</v>
      </c>
      <c r="T5" s="157" t="str">
        <f aca="false">N5</f>
        <v>Total eligible costs </v>
      </c>
      <c r="U5" s="160" t="s">
        <v>200</v>
      </c>
      <c r="V5" s="161" t="s">
        <v>201</v>
      </c>
      <c r="W5" s="160" t="s">
        <v>202</v>
      </c>
      <c r="X5" s="162" t="s">
        <v>203</v>
      </c>
      <c r="Y5" s="161" t="s">
        <v>204</v>
      </c>
      <c r="Z5" s="159" t="s">
        <v>205</v>
      </c>
      <c r="AA5" s="156" t="str">
        <f aca="false">A5</f>
        <v>Participant Role</v>
      </c>
      <c r="AB5" s="157" t="str">
        <f aca="false">B5</f>
        <v>Participant No.</v>
      </c>
      <c r="AC5" s="157" t="s">
        <v>192</v>
      </c>
      <c r="AD5" s="157" t="s">
        <v>193</v>
      </c>
      <c r="AE5" s="157" t="str">
        <f aca="false">E5</f>
        <v>Participant Name 
(Organisation Name in English)</v>
      </c>
      <c r="AF5" s="163" t="s">
        <v>206</v>
      </c>
      <c r="AG5" s="163"/>
      <c r="AH5" s="163"/>
      <c r="AI5" s="163"/>
      <c r="AJ5" s="163"/>
      <c r="AK5" s="163"/>
      <c r="AL5" s="163"/>
      <c r="AM5" s="163"/>
      <c r="AN5" s="163"/>
      <c r="AO5" s="163"/>
      <c r="AP5" s="159" t="s">
        <v>207</v>
      </c>
      <c r="AQ5" s="156" t="str">
        <f aca="false">A5</f>
        <v>Participant Role</v>
      </c>
      <c r="AR5" s="157" t="str">
        <f aca="false">B5</f>
        <v>Participant No.</v>
      </c>
      <c r="AS5" s="157" t="s">
        <v>192</v>
      </c>
      <c r="AT5" s="157" t="s">
        <v>193</v>
      </c>
      <c r="AU5" s="157" t="str">
        <f aca="false">E5</f>
        <v>Participant Name 
(Organisation Name in English)</v>
      </c>
      <c r="AV5" s="163" t="s">
        <v>208</v>
      </c>
      <c r="AW5" s="163"/>
      <c r="AX5" s="163"/>
      <c r="AY5" s="163"/>
      <c r="AZ5" s="163"/>
      <c r="BA5" s="163"/>
      <c r="BB5" s="163"/>
      <c r="BC5" s="163"/>
      <c r="BD5" s="163"/>
      <c r="BE5" s="163"/>
      <c r="BF5" s="164" t="s">
        <v>209</v>
      </c>
    </row>
    <row r="6" customFormat="false" ht="96" hidden="false" customHeight="true" outlineLevel="0" collapsed="false">
      <c r="A6" s="156"/>
      <c r="B6" s="157"/>
      <c r="C6" s="157"/>
      <c r="D6" s="157"/>
      <c r="E6" s="157"/>
      <c r="F6" s="157"/>
      <c r="G6" s="165" t="s">
        <v>210</v>
      </c>
      <c r="H6" s="166" t="s">
        <v>211</v>
      </c>
      <c r="I6" s="166" t="s">
        <v>212</v>
      </c>
      <c r="J6" s="166" t="s">
        <v>213</v>
      </c>
      <c r="K6" s="166" t="s">
        <v>214</v>
      </c>
      <c r="L6" s="157"/>
      <c r="M6" s="157"/>
      <c r="N6" s="159"/>
      <c r="O6" s="156"/>
      <c r="P6" s="157"/>
      <c r="Q6" s="157"/>
      <c r="R6" s="157"/>
      <c r="S6" s="157"/>
      <c r="T6" s="157"/>
      <c r="U6" s="160"/>
      <c r="V6" s="161"/>
      <c r="W6" s="160"/>
      <c r="X6" s="162"/>
      <c r="Y6" s="161"/>
      <c r="Z6" s="159"/>
      <c r="AA6" s="156"/>
      <c r="AB6" s="157"/>
      <c r="AC6" s="157"/>
      <c r="AD6" s="157"/>
      <c r="AE6" s="157"/>
      <c r="AF6" s="166" t="s">
        <v>215</v>
      </c>
      <c r="AG6" s="167" t="s">
        <v>216</v>
      </c>
      <c r="AH6" s="167" t="s">
        <v>217</v>
      </c>
      <c r="AI6" s="167" t="s">
        <v>218</v>
      </c>
      <c r="AJ6" s="167" t="s">
        <v>219</v>
      </c>
      <c r="AK6" s="167" t="s">
        <v>220</v>
      </c>
      <c r="AL6" s="167" t="s">
        <v>221</v>
      </c>
      <c r="AM6" s="167" t="s">
        <v>222</v>
      </c>
      <c r="AN6" s="167" t="s">
        <v>223</v>
      </c>
      <c r="AO6" s="168" t="s">
        <v>224</v>
      </c>
      <c r="AP6" s="159"/>
      <c r="AQ6" s="156"/>
      <c r="AR6" s="157"/>
      <c r="AS6" s="157"/>
      <c r="AT6" s="157"/>
      <c r="AU6" s="157"/>
      <c r="AV6" s="166" t="str">
        <f aca="false">AF6</f>
        <v>Workpackage 1: Management</v>
      </c>
      <c r="AW6" s="166" t="str">
        <f aca="false">AG6</f>
        <v>Workpackage 2: INSERT NAME</v>
      </c>
      <c r="AX6" s="166" t="str">
        <f aca="false">AH6</f>
        <v>Workpackage 3: INSERT NAME</v>
      </c>
      <c r="AY6" s="166" t="str">
        <f aca="false">AI6</f>
        <v>Workpackage 4: INSERT NAME</v>
      </c>
      <c r="AZ6" s="166" t="str">
        <f aca="false">AJ6</f>
        <v>Workpackage 5: INSERT NAME</v>
      </c>
      <c r="BA6" s="166" t="str">
        <f aca="false">AK6</f>
        <v>Workpackage 6: INSERT NAME</v>
      </c>
      <c r="BB6" s="166" t="str">
        <f aca="false">AL6</f>
        <v>Workpackage 7: INSERT NAME</v>
      </c>
      <c r="BC6" s="166" t="str">
        <f aca="false">AM6</f>
        <v>Workpackage 8: INSERT NAME</v>
      </c>
      <c r="BD6" s="166" t="str">
        <f aca="false">AN6</f>
        <v>Workpackage 9: INSERT NAME</v>
      </c>
      <c r="BE6" s="169" t="str">
        <f aca="false">AO6</f>
        <v>Workpackage 10: INSERT NAME</v>
      </c>
      <c r="BF6" s="164"/>
    </row>
    <row r="7" s="190" customFormat="true" ht="18" hidden="false" customHeight="true" outlineLevel="0" collapsed="false">
      <c r="A7" s="170" t="s">
        <v>225</v>
      </c>
      <c r="B7" s="171" t="n">
        <v>1</v>
      </c>
      <c r="C7" s="172" t="str">
        <f aca="false">'Data Co-ordinator (CO)'!E$12</f>
        <v/>
      </c>
      <c r="D7" s="172" t="str">
        <f aca="false">'Data Co-ordinator (CO)'!H$16</f>
        <v/>
      </c>
      <c r="E7" s="173" t="n">
        <f aca="false">'Data Co-ordinator (CO)'!C10</f>
        <v>0</v>
      </c>
      <c r="F7" s="174" t="n">
        <f aca="false">IF(AP7='Data Co-ordinator (CO)'!G55,AP7,"Discrepancy")</f>
        <v>0</v>
      </c>
      <c r="G7" s="175" t="n">
        <f aca="false">ROUND('Data Co-ordinator (CO)'!K55,0)</f>
        <v>0</v>
      </c>
      <c r="H7" s="175" t="n">
        <f aca="false">+'Data Co-ordinator (CO)'!K92</f>
        <v>0</v>
      </c>
      <c r="I7" s="175" t="n">
        <f aca="false">'Data Co-ordinator (CO)'!K103</f>
        <v>0</v>
      </c>
      <c r="J7" s="175" t="n">
        <f aca="false">ROUND('Data Co-ordinator (CO)'!K110,0)</f>
        <v>0</v>
      </c>
      <c r="K7" s="175" t="n">
        <f aca="false">'Data Co-ordinator (CO)'!K123</f>
        <v>0</v>
      </c>
      <c r="L7" s="174" t="n">
        <f aca="false">SUM(G7:K7)</f>
        <v>0</v>
      </c>
      <c r="M7" s="174" t="n">
        <f aca="false">ROUND(G7*0.6,0)</f>
        <v>0</v>
      </c>
      <c r="N7" s="176" t="n">
        <f aca="false">SUM(L7:M7)</f>
        <v>0</v>
      </c>
      <c r="O7" s="177" t="str">
        <f aca="false">A7</f>
        <v>CO</v>
      </c>
      <c r="P7" s="171" t="n">
        <f aca="false">B7</f>
        <v>1</v>
      </c>
      <c r="Q7" s="172" t="str">
        <f aca="false">C7</f>
        <v/>
      </c>
      <c r="R7" s="172" t="str">
        <f aca="false">D7</f>
        <v/>
      </c>
      <c r="S7" s="178" t="n">
        <f aca="false">E7</f>
        <v>0</v>
      </c>
      <c r="T7" s="174" t="n">
        <f aca="false">N7</f>
        <v>0</v>
      </c>
      <c r="U7" s="179"/>
      <c r="V7" s="180" t="n">
        <f aca="false">IF(T7&lt;&gt;0,U7/T7,0)</f>
        <v>0</v>
      </c>
      <c r="W7" s="181"/>
      <c r="X7" s="182" t="n">
        <f aca="false">IF(T7&lt;&gt;0,W7/T7,0)</f>
        <v>0</v>
      </c>
      <c r="Y7" s="183"/>
      <c r="Z7" s="184" t="n">
        <f aca="false">1-V7-X7</f>
        <v>1</v>
      </c>
      <c r="AA7" s="170" t="str">
        <f aca="false">A7</f>
        <v>CO</v>
      </c>
      <c r="AB7" s="185" t="n">
        <f aca="false">B7</f>
        <v>1</v>
      </c>
      <c r="AC7" s="185" t="str">
        <f aca="false">C7</f>
        <v/>
      </c>
      <c r="AD7" s="185" t="str">
        <f aca="false">D7</f>
        <v/>
      </c>
      <c r="AE7" s="186" t="n">
        <f aca="false">E7</f>
        <v>0</v>
      </c>
      <c r="AF7" s="187" t="n">
        <f aca="false">'Data Co-ordinator (CO)'!C65</f>
        <v>0</v>
      </c>
      <c r="AG7" s="187" t="n">
        <f aca="false">'Data Co-ordinator (CO)'!D65</f>
        <v>0</v>
      </c>
      <c r="AH7" s="187" t="n">
        <f aca="false">'Data Co-ordinator (CO)'!E65</f>
        <v>0</v>
      </c>
      <c r="AI7" s="187" t="n">
        <f aca="false">'Data Co-ordinator (CO)'!F65</f>
        <v>0</v>
      </c>
      <c r="AJ7" s="187" t="n">
        <f aca="false">'Data Co-ordinator (CO)'!G65</f>
        <v>0</v>
      </c>
      <c r="AK7" s="187" t="n">
        <f aca="false">'Data Co-ordinator (CO)'!H65</f>
        <v>0</v>
      </c>
      <c r="AL7" s="187" t="n">
        <f aca="false">'Data Co-ordinator (CO)'!I65</f>
        <v>0</v>
      </c>
      <c r="AM7" s="187" t="n">
        <f aca="false">'Data Co-ordinator (CO)'!J65</f>
        <v>0</v>
      </c>
      <c r="AN7" s="187" t="n">
        <f aca="false">'Data Co-ordinator (CO)'!K65</f>
        <v>0</v>
      </c>
      <c r="AO7" s="187" t="n">
        <f aca="false">'Data Co-ordinator (CO)'!L65</f>
        <v>0</v>
      </c>
      <c r="AP7" s="176" t="n">
        <f aca="false">SUM(AF7:AO7)</f>
        <v>0</v>
      </c>
      <c r="AQ7" s="170" t="str">
        <f aca="false">A7</f>
        <v>CO</v>
      </c>
      <c r="AR7" s="185" t="n">
        <f aca="false">B7</f>
        <v>1</v>
      </c>
      <c r="AS7" s="185" t="str">
        <f aca="false">C7</f>
        <v/>
      </c>
      <c r="AT7" s="185" t="str">
        <f aca="false">D7</f>
        <v/>
      </c>
      <c r="AU7" s="188" t="n">
        <f aca="false">E7</f>
        <v>0</v>
      </c>
      <c r="AV7" s="187" t="n">
        <f aca="false">ROUND(('Data Co-ordinator (CO)'!C74)*1.6,0)+ROUND('Data Co-ordinator (CO)'!C126,0)</f>
        <v>0</v>
      </c>
      <c r="AW7" s="187" t="n">
        <f aca="false">ROUND(('Data Co-ordinator (CO)'!D74)*1.6,0)+ROUND('Data Co-ordinator (CO)'!D126,0)</f>
        <v>0</v>
      </c>
      <c r="AX7" s="187" t="n">
        <f aca="false">ROUND(('Data Co-ordinator (CO)'!E74)*1.6,0)+ROUND('Data Co-ordinator (CO)'!E126,0)</f>
        <v>0</v>
      </c>
      <c r="AY7" s="187" t="n">
        <f aca="false">ROUND(('Data Co-ordinator (CO)'!F74)*1.6,0)+ROUND('Data Co-ordinator (CO)'!F126,0)</f>
        <v>0</v>
      </c>
      <c r="AZ7" s="187" t="n">
        <f aca="false">ROUND(('Data Co-ordinator (CO)'!G74)*1.6,0)+ROUND('Data Co-ordinator (CO)'!G126,0)</f>
        <v>0</v>
      </c>
      <c r="BA7" s="187" t="n">
        <f aca="false">ROUND(('Data Co-ordinator (CO)'!H74)*1.6,0)+ROUND('Data Co-ordinator (CO)'!H126,0)</f>
        <v>0</v>
      </c>
      <c r="BB7" s="187" t="n">
        <f aca="false">ROUND(('Data Co-ordinator (CO)'!I74)*1.6,0)+ROUND('Data Co-ordinator (CO)'!I126,0)</f>
        <v>0</v>
      </c>
      <c r="BC7" s="187" t="n">
        <f aca="false">ROUND(('Data Co-ordinator (CO)'!J74)*1.6,0)+ROUND('Data Co-ordinator (CO)'!J126,0)</f>
        <v>0</v>
      </c>
      <c r="BD7" s="187" t="n">
        <f aca="false">ROUND(('Data Co-ordinator (CO)'!K74)*1.6,0)+ROUND('Data Co-ordinator (CO)'!K126,0)</f>
        <v>0</v>
      </c>
      <c r="BE7" s="187" t="n">
        <f aca="false">ROUND(('Data Co-ordinator (CO)'!L74)*1.6,0)+ROUND('Data Co-ordinator (CO)'!L126,0)</f>
        <v>0</v>
      </c>
      <c r="BF7" s="189" t="n">
        <f aca="false">SUM(AV7:BE7)</f>
        <v>0</v>
      </c>
    </row>
    <row r="8" s="190" customFormat="true" ht="18" hidden="false" customHeight="true" outlineLevel="0" collapsed="false">
      <c r="A8" s="170" t="s">
        <v>226</v>
      </c>
      <c r="B8" s="171" t="n">
        <v>2</v>
      </c>
      <c r="C8" s="172" t="str">
        <f aca="false">'Data CB 2'!E12</f>
        <v/>
      </c>
      <c r="D8" s="172" t="str">
        <f aca="false">'Data CB 2'!H16</f>
        <v/>
      </c>
      <c r="E8" s="173" t="n">
        <f aca="false">'Data CB 2'!$C$10</f>
        <v>0</v>
      </c>
      <c r="F8" s="174" t="n">
        <f aca="false">IF(AP8='Data CB 2'!G55,AP8,"Discrepancy")</f>
        <v>0</v>
      </c>
      <c r="G8" s="175" t="n">
        <f aca="false">ROUND('Data CB 2'!$K$55,0)</f>
        <v>0</v>
      </c>
      <c r="H8" s="175" t="n">
        <f aca="false">'Data CB 2'!$K$92</f>
        <v>0</v>
      </c>
      <c r="I8" s="175" t="n">
        <f aca="false">'Data CB 2'!$K$103</f>
        <v>0</v>
      </c>
      <c r="J8" s="175" t="n">
        <f aca="false">ROUND('Data CB 2'!$K$110,0)</f>
        <v>0</v>
      </c>
      <c r="K8" s="175" t="n">
        <f aca="false">'Data CB 2'!$K$123</f>
        <v>0</v>
      </c>
      <c r="L8" s="174" t="n">
        <f aca="false">SUM(G8:K8)</f>
        <v>0</v>
      </c>
      <c r="M8" s="174" t="n">
        <f aca="false">ROUND(G8*0.6,0)</f>
        <v>0</v>
      </c>
      <c r="N8" s="176" t="n">
        <f aca="false">SUM(L8:M8)</f>
        <v>0</v>
      </c>
      <c r="O8" s="177" t="str">
        <f aca="false">A8</f>
        <v>CB</v>
      </c>
      <c r="P8" s="171" t="n">
        <f aca="false">B8</f>
        <v>2</v>
      </c>
      <c r="Q8" s="172" t="str">
        <f aca="false">C8</f>
        <v/>
      </c>
      <c r="R8" s="172" t="str">
        <f aca="false">D8</f>
        <v/>
      </c>
      <c r="S8" s="178" t="n">
        <f aca="false">E8</f>
        <v>0</v>
      </c>
      <c r="T8" s="174" t="n">
        <f aca="false">N8</f>
        <v>0</v>
      </c>
      <c r="U8" s="179"/>
      <c r="V8" s="180" t="n">
        <f aca="false">IF(T8&lt;&gt;0,U8/T8,0)</f>
        <v>0</v>
      </c>
      <c r="W8" s="181"/>
      <c r="X8" s="182" t="n">
        <f aca="false">IF(T8&lt;&gt;0,W8/T8,0)</f>
        <v>0</v>
      </c>
      <c r="Y8" s="183"/>
      <c r="Z8" s="184" t="n">
        <f aca="false">1-V8-X8</f>
        <v>1</v>
      </c>
      <c r="AA8" s="170" t="str">
        <f aca="false">A8</f>
        <v>CB</v>
      </c>
      <c r="AB8" s="185" t="n">
        <f aca="false">B8</f>
        <v>2</v>
      </c>
      <c r="AC8" s="185" t="str">
        <f aca="false">C8</f>
        <v/>
      </c>
      <c r="AD8" s="185" t="str">
        <f aca="false">D8</f>
        <v/>
      </c>
      <c r="AE8" s="186" t="n">
        <f aca="false">E8</f>
        <v>0</v>
      </c>
      <c r="AF8" s="187" t="n">
        <f aca="false">'Data CB 2'!C65</f>
        <v>0</v>
      </c>
      <c r="AG8" s="187" t="n">
        <f aca="false">'Data CB 2'!D65</f>
        <v>0</v>
      </c>
      <c r="AH8" s="187" t="n">
        <f aca="false">'Data CB 2'!E65</f>
        <v>0</v>
      </c>
      <c r="AI8" s="187" t="n">
        <f aca="false">'Data CB 2'!F65</f>
        <v>0</v>
      </c>
      <c r="AJ8" s="187" t="n">
        <f aca="false">'Data CB 2'!G65</f>
        <v>0</v>
      </c>
      <c r="AK8" s="187" t="n">
        <f aca="false">'Data CB 2'!H65</f>
        <v>0</v>
      </c>
      <c r="AL8" s="187" t="n">
        <f aca="false">'Data CB 2'!I65</f>
        <v>0</v>
      </c>
      <c r="AM8" s="187" t="n">
        <f aca="false">'Data CB 2'!J65</f>
        <v>0</v>
      </c>
      <c r="AN8" s="187" t="n">
        <f aca="false">'Data CB 2'!K65</f>
        <v>0</v>
      </c>
      <c r="AO8" s="187" t="n">
        <f aca="false">'Data CB 2'!L65</f>
        <v>0</v>
      </c>
      <c r="AP8" s="176" t="n">
        <f aca="false">SUM(AF8:AO8)</f>
        <v>0</v>
      </c>
      <c r="AQ8" s="170" t="str">
        <f aca="false">A8</f>
        <v>CB</v>
      </c>
      <c r="AR8" s="185" t="n">
        <f aca="false">B8</f>
        <v>2</v>
      </c>
      <c r="AS8" s="185" t="str">
        <f aca="false">C8</f>
        <v/>
      </c>
      <c r="AT8" s="185" t="str">
        <f aca="false">D8</f>
        <v/>
      </c>
      <c r="AU8" s="188" t="n">
        <f aca="false">E8</f>
        <v>0</v>
      </c>
      <c r="AV8" s="187" t="n">
        <f aca="false">ROUND('Data CB 2'!C74*1.6,0)+ROUND('Data CB 2'!C126,0)</f>
        <v>0</v>
      </c>
      <c r="AW8" s="187" t="n">
        <f aca="false">ROUND('Data CB 2'!D74*1.6,0)+ROUND('Data CB 2'!D126,0)</f>
        <v>0</v>
      </c>
      <c r="AX8" s="187" t="n">
        <f aca="false">ROUND('Data CB 2'!E74*1.6,0)+ROUND('Data CB 2'!E126,0)</f>
        <v>0</v>
      </c>
      <c r="AY8" s="187" t="n">
        <f aca="false">ROUND('Data CB 2'!F74*1.6,0)+ROUND('Data CB 2'!F126,0)</f>
        <v>0</v>
      </c>
      <c r="AZ8" s="187" t="n">
        <f aca="false">ROUND('Data CB 2'!G74*1.6,0)+ROUND('Data CB 2'!G126,0)</f>
        <v>0</v>
      </c>
      <c r="BA8" s="187" t="n">
        <f aca="false">ROUND('Data CB 2'!H74*1.6,0)+ROUND('Data CB 2'!H126,0)</f>
        <v>0</v>
      </c>
      <c r="BB8" s="187" t="n">
        <f aca="false">ROUND('Data CB 2'!I74*1.6,0)+ROUND('Data CB 2'!I126,0)</f>
        <v>0</v>
      </c>
      <c r="BC8" s="187" t="n">
        <f aca="false">ROUND('Data CB 2'!J74*1.6,0)+ROUND('Data CB 2'!J126,0)</f>
        <v>0</v>
      </c>
      <c r="BD8" s="187" t="n">
        <f aca="false">ROUND('Data CB 2'!K74*1.6,0)+ROUND('Data CB 2'!K126,0)</f>
        <v>0</v>
      </c>
      <c r="BE8" s="187" t="n">
        <f aca="false">ROUND('Data CB 2'!L74*1.6,0)+ROUND('Data CB 2'!L126,0)</f>
        <v>0</v>
      </c>
      <c r="BF8" s="189" t="n">
        <f aca="false">SUM(AV8:BE8)</f>
        <v>0</v>
      </c>
    </row>
    <row r="9" s="190" customFormat="true" ht="18" hidden="false" customHeight="true" outlineLevel="0" collapsed="false">
      <c r="A9" s="170" t="s">
        <v>226</v>
      </c>
      <c r="B9" s="171" t="n">
        <v>3</v>
      </c>
      <c r="C9" s="172" t="str">
        <f aca="false">'Data CB 3'!$E$12</f>
        <v/>
      </c>
      <c r="D9" s="172" t="str">
        <f aca="false">'Data CB 3'!$H$16</f>
        <v/>
      </c>
      <c r="E9" s="173" t="n">
        <f aca="false">'Data CB 3'!$C$10</f>
        <v>0</v>
      </c>
      <c r="F9" s="174" t="n">
        <f aca="false">IF(AP9='Data CB 3'!G53,AP9,"Discrepancy")</f>
        <v>0</v>
      </c>
      <c r="G9" s="175" t="n">
        <f aca="false">ROUND('Data CB 3'!$K$55,0)</f>
        <v>0</v>
      </c>
      <c r="H9" s="175" t="n">
        <f aca="false">'Data CB 3'!$K$92</f>
        <v>0</v>
      </c>
      <c r="I9" s="175" t="n">
        <f aca="false">'Data CB 3'!$K$103</f>
        <v>0</v>
      </c>
      <c r="J9" s="175" t="n">
        <f aca="false">ROUND('Data CB 3'!$K$110,0)</f>
        <v>0</v>
      </c>
      <c r="K9" s="175" t="n">
        <f aca="false">'Data CB 3'!$K$123</f>
        <v>0</v>
      </c>
      <c r="L9" s="174" t="n">
        <f aca="false">SUM(G9:K9)</f>
        <v>0</v>
      </c>
      <c r="M9" s="174" t="n">
        <f aca="false">ROUND(G9*0.6,0)</f>
        <v>0</v>
      </c>
      <c r="N9" s="176" t="n">
        <f aca="false">SUM(L9:M9)</f>
        <v>0</v>
      </c>
      <c r="O9" s="177" t="str">
        <f aca="false">A9</f>
        <v>CB</v>
      </c>
      <c r="P9" s="171" t="n">
        <f aca="false">B9</f>
        <v>3</v>
      </c>
      <c r="Q9" s="172" t="str">
        <f aca="false">C9</f>
        <v/>
      </c>
      <c r="R9" s="172" t="str">
        <f aca="false">D9</f>
        <v/>
      </c>
      <c r="S9" s="178" t="n">
        <f aca="false">E9</f>
        <v>0</v>
      </c>
      <c r="T9" s="174" t="n">
        <f aca="false">N9</f>
        <v>0</v>
      </c>
      <c r="U9" s="179"/>
      <c r="V9" s="180" t="n">
        <f aca="false">IF(T9&lt;&gt;0,U9/T9,0)</f>
        <v>0</v>
      </c>
      <c r="W9" s="181"/>
      <c r="X9" s="182" t="n">
        <f aca="false">IF(T9&lt;&gt;0,W9/T9,0)</f>
        <v>0</v>
      </c>
      <c r="Y9" s="183"/>
      <c r="Z9" s="184" t="n">
        <f aca="false">1-V9-X9</f>
        <v>1</v>
      </c>
      <c r="AA9" s="170" t="str">
        <f aca="false">A9</f>
        <v>CB</v>
      </c>
      <c r="AB9" s="185" t="n">
        <f aca="false">B9</f>
        <v>3</v>
      </c>
      <c r="AC9" s="185" t="str">
        <f aca="false">C9</f>
        <v/>
      </c>
      <c r="AD9" s="185" t="str">
        <f aca="false">D9</f>
        <v/>
      </c>
      <c r="AE9" s="186" t="n">
        <f aca="false">E9</f>
        <v>0</v>
      </c>
      <c r="AF9" s="187" t="n">
        <f aca="false">'Data CB 3'!C65</f>
        <v>0</v>
      </c>
      <c r="AG9" s="187" t="n">
        <f aca="false">'Data CB 3'!D65</f>
        <v>0</v>
      </c>
      <c r="AH9" s="187" t="n">
        <f aca="false">'Data CB 3'!E65</f>
        <v>0</v>
      </c>
      <c r="AI9" s="187" t="n">
        <f aca="false">'Data CB 3'!F65</f>
        <v>0</v>
      </c>
      <c r="AJ9" s="187" t="n">
        <f aca="false">'Data CB 3'!G65</f>
        <v>0</v>
      </c>
      <c r="AK9" s="187" t="n">
        <f aca="false">'Data CB 3'!H65</f>
        <v>0</v>
      </c>
      <c r="AL9" s="187" t="n">
        <f aca="false">'Data CB 3'!I65</f>
        <v>0</v>
      </c>
      <c r="AM9" s="187" t="n">
        <f aca="false">'Data CB 3'!J65</f>
        <v>0</v>
      </c>
      <c r="AN9" s="187" t="n">
        <f aca="false">'Data CB 3'!K65</f>
        <v>0</v>
      </c>
      <c r="AO9" s="187" t="n">
        <f aca="false">'Data CB 3'!L65</f>
        <v>0</v>
      </c>
      <c r="AP9" s="176" t="n">
        <f aca="false">SUM(AF9:AO9)</f>
        <v>0</v>
      </c>
      <c r="AQ9" s="170" t="str">
        <f aca="false">A9</f>
        <v>CB</v>
      </c>
      <c r="AR9" s="185" t="n">
        <f aca="false">B9</f>
        <v>3</v>
      </c>
      <c r="AS9" s="185" t="str">
        <f aca="false">C9</f>
        <v/>
      </c>
      <c r="AT9" s="185" t="str">
        <f aca="false">D9</f>
        <v/>
      </c>
      <c r="AU9" s="188" t="n">
        <f aca="false">E9</f>
        <v>0</v>
      </c>
      <c r="AV9" s="187" t="n">
        <f aca="false">ROUND('Data CB 3'!C74*1.6,0)+ROUND('Data CB 3'!C126,0)</f>
        <v>0</v>
      </c>
      <c r="AW9" s="187" t="n">
        <f aca="false">ROUND('Data CB 3'!D74*1.6,0)+ROUND('Data CB 3'!D126,0)</f>
        <v>0</v>
      </c>
      <c r="AX9" s="187" t="n">
        <f aca="false">ROUND('Data CB 3'!E74*1.6,0)+ROUND('Data CB 3'!E126,0)</f>
        <v>0</v>
      </c>
      <c r="AY9" s="187" t="n">
        <f aca="false">ROUND('Data CB 3'!F74*1.6,0)+ROUND('Data CB 3'!F126,0)</f>
        <v>0</v>
      </c>
      <c r="AZ9" s="187" t="n">
        <f aca="false">ROUND('Data CB 3'!G74*1.6,0)+ROUND('Data CB 3'!G126,0)</f>
        <v>0</v>
      </c>
      <c r="BA9" s="187" t="n">
        <f aca="false">ROUND('Data CB 3'!H74*1.6,0)+ROUND('Data CB 3'!H126,0)</f>
        <v>0</v>
      </c>
      <c r="BB9" s="187" t="n">
        <f aca="false">ROUND('Data CB 3'!I74*1.6,0)+ROUND('Data CB 3'!I126,0)</f>
        <v>0</v>
      </c>
      <c r="BC9" s="187" t="n">
        <f aca="false">ROUND('Data CB 3'!J74*1.6,0)+ROUND('Data CB 3'!J126,0)</f>
        <v>0</v>
      </c>
      <c r="BD9" s="187" t="n">
        <f aca="false">ROUND('Data CB 3'!K74*1.6,0)+ROUND('Data CB 3'!K126,0)</f>
        <v>0</v>
      </c>
      <c r="BE9" s="187" t="n">
        <f aca="false">ROUND('Data CB 3'!L74*1.6,0)+ROUND('Data CB 3'!L126,0)</f>
        <v>0</v>
      </c>
      <c r="BF9" s="189" t="n">
        <f aca="false">SUM(AV9:BE9)</f>
        <v>0</v>
      </c>
    </row>
    <row r="10" s="190" customFormat="true" ht="18" hidden="false" customHeight="true" outlineLevel="0" collapsed="false">
      <c r="A10" s="170" t="s">
        <v>226</v>
      </c>
      <c r="B10" s="171" t="n">
        <v>4</v>
      </c>
      <c r="C10" s="172" t="str">
        <f aca="false">'Data CB 4'!$E$12</f>
        <v/>
      </c>
      <c r="D10" s="172" t="str">
        <f aca="false">'Data CB 4'!$H$16</f>
        <v/>
      </c>
      <c r="E10" s="173" t="n">
        <f aca="false">'Data CB 4'!$C$10</f>
        <v>0</v>
      </c>
      <c r="F10" s="174" t="n">
        <f aca="false">IF(AP10='Data CB 4'!G53,AP10,"Discrepancy")</f>
        <v>0</v>
      </c>
      <c r="G10" s="175" t="n">
        <f aca="false">ROUND('Data CB 4'!$K$55,0)</f>
        <v>0</v>
      </c>
      <c r="H10" s="175" t="n">
        <f aca="false">'Data CB 4'!$K$92</f>
        <v>0</v>
      </c>
      <c r="I10" s="175" t="n">
        <f aca="false">'Data CB 4'!$K$103</f>
        <v>0</v>
      </c>
      <c r="J10" s="175" t="n">
        <f aca="false">ROUND('Data CB 4'!$K$110,0)</f>
        <v>0</v>
      </c>
      <c r="K10" s="175" t="n">
        <f aca="false">'Data CB 4'!$K$123</f>
        <v>0</v>
      </c>
      <c r="L10" s="174" t="n">
        <f aca="false">SUM(G10:K10)</f>
        <v>0</v>
      </c>
      <c r="M10" s="174" t="n">
        <f aca="false">ROUND(G10*0.6,0)</f>
        <v>0</v>
      </c>
      <c r="N10" s="176" t="n">
        <f aca="false">SUM(L10:M10)</f>
        <v>0</v>
      </c>
      <c r="O10" s="177" t="str">
        <f aca="false">A10</f>
        <v>CB</v>
      </c>
      <c r="P10" s="171" t="n">
        <f aca="false">B10</f>
        <v>4</v>
      </c>
      <c r="Q10" s="172" t="str">
        <f aca="false">C10</f>
        <v/>
      </c>
      <c r="R10" s="172" t="str">
        <f aca="false">D10</f>
        <v/>
      </c>
      <c r="S10" s="178" t="n">
        <f aca="false">E10</f>
        <v>0</v>
      </c>
      <c r="T10" s="174" t="n">
        <f aca="false">N10</f>
        <v>0</v>
      </c>
      <c r="U10" s="179"/>
      <c r="V10" s="180" t="n">
        <f aca="false">IF(T10&lt;&gt;0,U10/T10,0)</f>
        <v>0</v>
      </c>
      <c r="W10" s="181"/>
      <c r="X10" s="182" t="n">
        <f aca="false">IF(T10&lt;&gt;0,W10/T10,0)</f>
        <v>0</v>
      </c>
      <c r="Y10" s="183"/>
      <c r="Z10" s="184" t="n">
        <f aca="false">1-V10-X10</f>
        <v>1</v>
      </c>
      <c r="AA10" s="170" t="str">
        <f aca="false">A10</f>
        <v>CB</v>
      </c>
      <c r="AB10" s="185" t="n">
        <f aca="false">B10</f>
        <v>4</v>
      </c>
      <c r="AC10" s="185" t="str">
        <f aca="false">C10</f>
        <v/>
      </c>
      <c r="AD10" s="185" t="str">
        <f aca="false">D10</f>
        <v/>
      </c>
      <c r="AE10" s="186" t="n">
        <f aca="false">E10</f>
        <v>0</v>
      </c>
      <c r="AF10" s="187" t="n">
        <f aca="false">'Data CB 4'!C65</f>
        <v>0</v>
      </c>
      <c r="AG10" s="187" t="n">
        <f aca="false">'Data CB 4'!D65</f>
        <v>0</v>
      </c>
      <c r="AH10" s="187" t="n">
        <f aca="false">'Data CB 4'!E65</f>
        <v>0</v>
      </c>
      <c r="AI10" s="187" t="n">
        <f aca="false">'Data CB 4'!F65</f>
        <v>0</v>
      </c>
      <c r="AJ10" s="187" t="n">
        <f aca="false">'Data CB 4'!G65</f>
        <v>0</v>
      </c>
      <c r="AK10" s="187" t="n">
        <f aca="false">'Data CB 4'!H65</f>
        <v>0</v>
      </c>
      <c r="AL10" s="187" t="n">
        <f aca="false">'Data CB 4'!I65</f>
        <v>0</v>
      </c>
      <c r="AM10" s="187" t="n">
        <f aca="false">'Data CB 4'!J65</f>
        <v>0</v>
      </c>
      <c r="AN10" s="187" t="n">
        <f aca="false">'Data CB 4'!K65</f>
        <v>0</v>
      </c>
      <c r="AO10" s="187" t="n">
        <f aca="false">'Data CB 4'!L65</f>
        <v>0</v>
      </c>
      <c r="AP10" s="176" t="n">
        <f aca="false">SUM(AF10:AO10)</f>
        <v>0</v>
      </c>
      <c r="AQ10" s="170" t="str">
        <f aca="false">A10</f>
        <v>CB</v>
      </c>
      <c r="AR10" s="185" t="n">
        <f aca="false">B10</f>
        <v>4</v>
      </c>
      <c r="AS10" s="185" t="str">
        <f aca="false">C10</f>
        <v/>
      </c>
      <c r="AT10" s="185" t="str">
        <f aca="false">D10</f>
        <v/>
      </c>
      <c r="AU10" s="188" t="n">
        <f aca="false">E10</f>
        <v>0</v>
      </c>
      <c r="AV10" s="187" t="n">
        <f aca="false">ROUND('Data CB 4'!C74*1.6,0)+ROUND('Data CB 4'!C126,0)</f>
        <v>0</v>
      </c>
      <c r="AW10" s="187" t="n">
        <f aca="false">ROUND('Data CB 4'!D74*1.6,0)+ROUND('Data CB 4'!D126,0)</f>
        <v>0</v>
      </c>
      <c r="AX10" s="187" t="n">
        <f aca="false">ROUND('Data CB 4'!E74*1.6,0)+ROUND('Data CB 4'!E126,0)</f>
        <v>0</v>
      </c>
      <c r="AY10" s="187" t="n">
        <f aca="false">ROUND('Data CB 4'!F74*1.6,0)+ROUND('Data CB 4'!F126,0)</f>
        <v>0</v>
      </c>
      <c r="AZ10" s="187" t="n">
        <f aca="false">ROUND('Data CB 4'!G74*1.6,0)+ROUND('Data CB 4'!G126,0)</f>
        <v>0</v>
      </c>
      <c r="BA10" s="187" t="n">
        <f aca="false">ROUND('Data CB 4'!H74*1.6,0)+ROUND('Data CB 4'!H126,0)</f>
        <v>0</v>
      </c>
      <c r="BB10" s="187" t="n">
        <f aca="false">ROUND('Data CB 4'!I74*1.6,0)+ROUND('Data CB 4'!I126,0)</f>
        <v>0</v>
      </c>
      <c r="BC10" s="187" t="n">
        <f aca="false">ROUND('Data CB 4'!J74*1.6,0)+ROUND('Data CB 4'!J126,0)</f>
        <v>0</v>
      </c>
      <c r="BD10" s="187" t="n">
        <f aca="false">ROUND('Data CB 4'!K74*1.6,0)+ROUND('Data CB 4'!K126,0)</f>
        <v>0</v>
      </c>
      <c r="BE10" s="187" t="n">
        <f aca="false">ROUND('Data CB 4'!L74*1.6,0)+ROUND('Data CB 4'!L126,0)</f>
        <v>0</v>
      </c>
      <c r="BF10" s="189" t="n">
        <f aca="false">SUM(AV10:BE10)</f>
        <v>0</v>
      </c>
    </row>
    <row r="11" s="190" customFormat="true" ht="18" hidden="false" customHeight="true" outlineLevel="0" collapsed="false">
      <c r="A11" s="170" t="s">
        <v>226</v>
      </c>
      <c r="B11" s="171" t="n">
        <v>5</v>
      </c>
      <c r="C11" s="172" t="str">
        <f aca="false">'Data CB 5'!$E$12</f>
        <v/>
      </c>
      <c r="D11" s="172" t="str">
        <f aca="false">'Data CB 5'!$H$16</f>
        <v/>
      </c>
      <c r="E11" s="173" t="n">
        <f aca="false">'Data CB 5'!$C$10</f>
        <v>0</v>
      </c>
      <c r="F11" s="174" t="n">
        <f aca="false">IF(AP11='Data CB 5'!G53,AP11,"Discrepancy")</f>
        <v>0</v>
      </c>
      <c r="G11" s="175" t="n">
        <f aca="false">ROUND('Data CB 5'!$K$55,0)</f>
        <v>0</v>
      </c>
      <c r="H11" s="175" t="n">
        <f aca="false">'Data CB 5'!$K$92</f>
        <v>0</v>
      </c>
      <c r="I11" s="175" t="n">
        <f aca="false">'Data CB 5'!$K$103</f>
        <v>0</v>
      </c>
      <c r="J11" s="175" t="n">
        <f aca="false">ROUND('Data CB 5'!$K$110,0)</f>
        <v>0</v>
      </c>
      <c r="K11" s="175" t="n">
        <f aca="false">'Data CB 5'!$K$123</f>
        <v>0</v>
      </c>
      <c r="L11" s="174" t="n">
        <f aca="false">SUM(G11:K11)</f>
        <v>0</v>
      </c>
      <c r="M11" s="174" t="n">
        <f aca="false">ROUND(G11*0.6,0)</f>
        <v>0</v>
      </c>
      <c r="N11" s="176" t="n">
        <f aca="false">SUM(L11:M11)</f>
        <v>0</v>
      </c>
      <c r="O11" s="177" t="str">
        <f aca="false">A11</f>
        <v>CB</v>
      </c>
      <c r="P11" s="171" t="n">
        <f aca="false">B11</f>
        <v>5</v>
      </c>
      <c r="Q11" s="172" t="str">
        <f aca="false">C11</f>
        <v/>
      </c>
      <c r="R11" s="172" t="str">
        <f aca="false">D11</f>
        <v/>
      </c>
      <c r="S11" s="178" t="n">
        <f aca="false">E11</f>
        <v>0</v>
      </c>
      <c r="T11" s="174" t="n">
        <f aca="false">N11</f>
        <v>0</v>
      </c>
      <c r="U11" s="179"/>
      <c r="V11" s="180" t="n">
        <f aca="false">IF(T11&lt;&gt;0,U11/T11,0)</f>
        <v>0</v>
      </c>
      <c r="W11" s="181"/>
      <c r="X11" s="182" t="n">
        <f aca="false">IF(T11&lt;&gt;0,W11/T11,0)</f>
        <v>0</v>
      </c>
      <c r="Y11" s="183"/>
      <c r="Z11" s="184" t="n">
        <f aca="false">1-V11-X11</f>
        <v>1</v>
      </c>
      <c r="AA11" s="170" t="str">
        <f aca="false">A11</f>
        <v>CB</v>
      </c>
      <c r="AB11" s="185" t="n">
        <f aca="false">B11</f>
        <v>5</v>
      </c>
      <c r="AC11" s="185" t="str">
        <f aca="false">C11</f>
        <v/>
      </c>
      <c r="AD11" s="185" t="str">
        <f aca="false">D11</f>
        <v/>
      </c>
      <c r="AE11" s="186" t="n">
        <f aca="false">E11</f>
        <v>0</v>
      </c>
      <c r="AF11" s="187" t="n">
        <f aca="false">'Data CB 5'!C65</f>
        <v>0</v>
      </c>
      <c r="AG11" s="187" t="n">
        <f aca="false">'Data CB 5'!D65</f>
        <v>0</v>
      </c>
      <c r="AH11" s="187" t="n">
        <f aca="false">'Data CB 5'!E65</f>
        <v>0</v>
      </c>
      <c r="AI11" s="187" t="n">
        <f aca="false">'Data CB 5'!F65</f>
        <v>0</v>
      </c>
      <c r="AJ11" s="187" t="n">
        <f aca="false">'Data CB 5'!G65</f>
        <v>0</v>
      </c>
      <c r="AK11" s="187" t="n">
        <f aca="false">'Data CB 5'!H65</f>
        <v>0</v>
      </c>
      <c r="AL11" s="187" t="n">
        <f aca="false">'Data CB 5'!I65</f>
        <v>0</v>
      </c>
      <c r="AM11" s="187" t="n">
        <f aca="false">'Data CB 5'!J65</f>
        <v>0</v>
      </c>
      <c r="AN11" s="187" t="n">
        <f aca="false">'Data CB 5'!K65</f>
        <v>0</v>
      </c>
      <c r="AO11" s="187" t="n">
        <f aca="false">'Data CB 5'!L65</f>
        <v>0</v>
      </c>
      <c r="AP11" s="176" t="n">
        <f aca="false">SUM(AF11:AO11)</f>
        <v>0</v>
      </c>
      <c r="AQ11" s="170" t="str">
        <f aca="false">A11</f>
        <v>CB</v>
      </c>
      <c r="AR11" s="185" t="n">
        <f aca="false">B11</f>
        <v>5</v>
      </c>
      <c r="AS11" s="185" t="str">
        <f aca="false">C11</f>
        <v/>
      </c>
      <c r="AT11" s="185" t="str">
        <f aca="false">D11</f>
        <v/>
      </c>
      <c r="AU11" s="188" t="n">
        <f aca="false">E11</f>
        <v>0</v>
      </c>
      <c r="AV11" s="187" t="n">
        <f aca="false">ROUND('Data CB 5'!C74*1.6,0)+ROUND('Data CB 5'!C126,0)</f>
        <v>0</v>
      </c>
      <c r="AW11" s="187" t="n">
        <f aca="false">ROUND('Data CB 5'!D74*1.6,0)+ROUND('Data CB 5'!D126,0)</f>
        <v>0</v>
      </c>
      <c r="AX11" s="187" t="n">
        <f aca="false">ROUND('Data CB 5'!E74*1.6,0)+ROUND('Data CB 5'!E126,0)</f>
        <v>0</v>
      </c>
      <c r="AY11" s="187" t="n">
        <f aca="false">ROUND('Data CB 5'!F74*1.6,0)+ROUND('Data CB 5'!F126,0)</f>
        <v>0</v>
      </c>
      <c r="AZ11" s="187" t="n">
        <f aca="false">ROUND('Data CB 5'!G74*1.6,0)+ROUND('Data CB 5'!G126,0)</f>
        <v>0</v>
      </c>
      <c r="BA11" s="187" t="n">
        <f aca="false">ROUND('Data CB 5'!H74*1.6,0)+ROUND('Data CB 5'!H126,0)</f>
        <v>0</v>
      </c>
      <c r="BB11" s="187" t="n">
        <f aca="false">ROUND('Data CB 5'!I74*1.6,0)+ROUND('Data CB 5'!I126,0)</f>
        <v>0</v>
      </c>
      <c r="BC11" s="187" t="n">
        <f aca="false">ROUND('Data CB 5'!J74*1.6,0)+ROUND('Data CB 5'!J126,0)</f>
        <v>0</v>
      </c>
      <c r="BD11" s="187" t="n">
        <f aca="false">ROUND('Data CB 5'!K74*1.6,0)+ROUND('Data CB 5'!K126,0)</f>
        <v>0</v>
      </c>
      <c r="BE11" s="187" t="n">
        <f aca="false">ROUND('Data CB 5'!L74*1.6,0)+ROUND('Data CB 5'!L126,0)</f>
        <v>0</v>
      </c>
      <c r="BF11" s="189" t="n">
        <f aca="false">SUM(AV11:BE11)</f>
        <v>0</v>
      </c>
    </row>
    <row r="12" s="190" customFormat="true" ht="18" hidden="false" customHeight="true" outlineLevel="0" collapsed="false">
      <c r="A12" s="170" t="s">
        <v>226</v>
      </c>
      <c r="B12" s="171" t="n">
        <v>6</v>
      </c>
      <c r="C12" s="172" t="str">
        <f aca="false">'Data CB 6'!$E$12</f>
        <v/>
      </c>
      <c r="D12" s="172" t="str">
        <f aca="false">'Data CB 6'!$H$16</f>
        <v/>
      </c>
      <c r="E12" s="173" t="n">
        <f aca="false">'Data CB 6'!$C$10</f>
        <v>0</v>
      </c>
      <c r="F12" s="174" t="n">
        <f aca="false">IF(AP12='Data CB 6'!G53,AP12,"Discrepancy")</f>
        <v>0</v>
      </c>
      <c r="G12" s="175" t="n">
        <f aca="false">ROUND('Data CB 6'!$K$55,0)</f>
        <v>0</v>
      </c>
      <c r="H12" s="175" t="n">
        <f aca="false">'Data CB 6'!$K$92</f>
        <v>0</v>
      </c>
      <c r="I12" s="175" t="n">
        <f aca="false">'Data CB 6'!$K$103</f>
        <v>0</v>
      </c>
      <c r="J12" s="175" t="n">
        <f aca="false">ROUND('Data CB 6'!$K$110,0)</f>
        <v>0</v>
      </c>
      <c r="K12" s="175" t="n">
        <f aca="false">'Data CB 6'!$K$123</f>
        <v>0</v>
      </c>
      <c r="L12" s="174" t="n">
        <f aca="false">SUM(G12:K12)</f>
        <v>0</v>
      </c>
      <c r="M12" s="174" t="n">
        <f aca="false">ROUND(G12*0.6,0)</f>
        <v>0</v>
      </c>
      <c r="N12" s="176" t="n">
        <f aca="false">SUM(L12:M12)</f>
        <v>0</v>
      </c>
      <c r="O12" s="177" t="str">
        <f aca="false">A12</f>
        <v>CB</v>
      </c>
      <c r="P12" s="171" t="n">
        <f aca="false">B12</f>
        <v>6</v>
      </c>
      <c r="Q12" s="172" t="str">
        <f aca="false">C12</f>
        <v/>
      </c>
      <c r="R12" s="172" t="str">
        <f aca="false">D12</f>
        <v/>
      </c>
      <c r="S12" s="178" t="n">
        <f aca="false">E12</f>
        <v>0</v>
      </c>
      <c r="T12" s="174" t="n">
        <f aca="false">N12</f>
        <v>0</v>
      </c>
      <c r="U12" s="179"/>
      <c r="V12" s="180" t="n">
        <f aca="false">IF(T12&lt;&gt;0,U12/T12,0)</f>
        <v>0</v>
      </c>
      <c r="W12" s="181"/>
      <c r="X12" s="182" t="n">
        <f aca="false">IF(T12&lt;&gt;0,W12/T12,0)</f>
        <v>0</v>
      </c>
      <c r="Y12" s="183"/>
      <c r="Z12" s="184" t="n">
        <f aca="false">1-V12-X12</f>
        <v>1</v>
      </c>
      <c r="AA12" s="170" t="str">
        <f aca="false">A12</f>
        <v>CB</v>
      </c>
      <c r="AB12" s="185" t="n">
        <f aca="false">B12</f>
        <v>6</v>
      </c>
      <c r="AC12" s="185" t="str">
        <f aca="false">C12</f>
        <v/>
      </c>
      <c r="AD12" s="185" t="str">
        <f aca="false">D12</f>
        <v/>
      </c>
      <c r="AE12" s="186" t="n">
        <f aca="false">E12</f>
        <v>0</v>
      </c>
      <c r="AF12" s="187" t="n">
        <f aca="false">'Data CB 6'!C65</f>
        <v>0</v>
      </c>
      <c r="AG12" s="187" t="n">
        <f aca="false">'Data CB 6'!D65</f>
        <v>0</v>
      </c>
      <c r="AH12" s="187" t="n">
        <f aca="false">'Data CB 6'!E65</f>
        <v>0</v>
      </c>
      <c r="AI12" s="187" t="n">
        <f aca="false">'Data CB 6'!F65</f>
        <v>0</v>
      </c>
      <c r="AJ12" s="187" t="n">
        <f aca="false">'Data CB 6'!G65</f>
        <v>0</v>
      </c>
      <c r="AK12" s="187" t="n">
        <f aca="false">'Data CB 6'!H65</f>
        <v>0</v>
      </c>
      <c r="AL12" s="187" t="n">
        <f aca="false">'Data CB 6'!I65</f>
        <v>0</v>
      </c>
      <c r="AM12" s="187" t="n">
        <f aca="false">'Data CB 6'!J65</f>
        <v>0</v>
      </c>
      <c r="AN12" s="187" t="n">
        <f aca="false">'Data CB 6'!K65</f>
        <v>0</v>
      </c>
      <c r="AO12" s="187" t="n">
        <f aca="false">'Data CB 6'!L65</f>
        <v>0</v>
      </c>
      <c r="AP12" s="176" t="n">
        <f aca="false">SUM(AF12:AO12)</f>
        <v>0</v>
      </c>
      <c r="AQ12" s="170" t="str">
        <f aca="false">A12</f>
        <v>CB</v>
      </c>
      <c r="AR12" s="185" t="n">
        <f aca="false">B12</f>
        <v>6</v>
      </c>
      <c r="AS12" s="185" t="str">
        <f aca="false">C12</f>
        <v/>
      </c>
      <c r="AT12" s="185" t="str">
        <f aca="false">D12</f>
        <v/>
      </c>
      <c r="AU12" s="188" t="n">
        <f aca="false">E12</f>
        <v>0</v>
      </c>
      <c r="AV12" s="187" t="n">
        <f aca="false">ROUND('Data CB 6'!C74*1.6,0)+ROUND('Data CB 6'!C126,0)</f>
        <v>0</v>
      </c>
      <c r="AW12" s="187" t="n">
        <f aca="false">ROUND('Data CB 6'!D74*1.6,0)+ROUND('Data CB 6'!D126,0)</f>
        <v>0</v>
      </c>
      <c r="AX12" s="187" t="n">
        <f aca="false">ROUND('Data CB 6'!E74*1.6,0)+ROUND('Data CB 6'!E126,0)</f>
        <v>0</v>
      </c>
      <c r="AY12" s="187" t="n">
        <f aca="false">ROUND('Data CB 6'!F74*1.6,0)+ROUND('Data CB 6'!F126,0)</f>
        <v>0</v>
      </c>
      <c r="AZ12" s="187" t="n">
        <f aca="false">ROUND('Data CB 6'!G74*1.6,0)+ROUND('Data CB 6'!G126,0)</f>
        <v>0</v>
      </c>
      <c r="BA12" s="187" t="n">
        <f aca="false">ROUND('Data CB 6'!H74*1.6,0)+ROUND('Data CB 6'!H126,0)</f>
        <v>0</v>
      </c>
      <c r="BB12" s="187" t="n">
        <f aca="false">ROUND('Data CB 6'!I74*1.6,0)+ROUND('Data CB 6'!I126,0)</f>
        <v>0</v>
      </c>
      <c r="BC12" s="187" t="n">
        <f aca="false">ROUND('Data CB 6'!J74*1.6,0)+ROUND('Data CB 6'!J126,0)</f>
        <v>0</v>
      </c>
      <c r="BD12" s="187" t="n">
        <f aca="false">ROUND('Data CB 6'!K74*1.6,0)+ROUND('Data CB 6'!K126,0)</f>
        <v>0</v>
      </c>
      <c r="BE12" s="187" t="n">
        <f aca="false">ROUND('Data CB 6'!L74*1.6,0)+ROUND('Data CB 6'!L126,0)</f>
        <v>0</v>
      </c>
      <c r="BF12" s="189" t="n">
        <f aca="false">SUM(AV12:BE12)</f>
        <v>0</v>
      </c>
    </row>
    <row r="13" s="190" customFormat="true" ht="18" hidden="false" customHeight="true" outlineLevel="0" collapsed="false">
      <c r="A13" s="170" t="s">
        <v>226</v>
      </c>
      <c r="B13" s="171" t="n">
        <v>7</v>
      </c>
      <c r="C13" s="172" t="str">
        <f aca="false">'Data CB 7'!$E$12</f>
        <v/>
      </c>
      <c r="D13" s="172" t="str">
        <f aca="false">'Data CB 7'!$H$16</f>
        <v/>
      </c>
      <c r="E13" s="173" t="n">
        <f aca="false">'Data CB 7'!$C$10</f>
        <v>0</v>
      </c>
      <c r="F13" s="174" t="n">
        <f aca="false">IF(AP13='Data CB 7'!G53,AP13,"Discrepancy")</f>
        <v>0</v>
      </c>
      <c r="G13" s="175" t="n">
        <f aca="false">ROUND('Data CB 7'!$K$55,0)</f>
        <v>0</v>
      </c>
      <c r="H13" s="175" t="n">
        <f aca="false">'Data CB 7'!$K$92</f>
        <v>0</v>
      </c>
      <c r="I13" s="175" t="n">
        <f aca="false">'Data CB 7'!$K$103</f>
        <v>0</v>
      </c>
      <c r="J13" s="175" t="n">
        <f aca="false">ROUND('Data CB 7'!$K$110,0)</f>
        <v>0</v>
      </c>
      <c r="K13" s="175" t="n">
        <f aca="false">'Data CB 7'!$K$123</f>
        <v>0</v>
      </c>
      <c r="L13" s="174" t="n">
        <f aca="false">SUM(G13:K13)</f>
        <v>0</v>
      </c>
      <c r="M13" s="174" t="n">
        <f aca="false">ROUND(G13*0.6,0)</f>
        <v>0</v>
      </c>
      <c r="N13" s="176" t="n">
        <f aca="false">SUM(L13:M13)</f>
        <v>0</v>
      </c>
      <c r="O13" s="177" t="str">
        <f aca="false">A13</f>
        <v>CB</v>
      </c>
      <c r="P13" s="171" t="n">
        <f aca="false">B13</f>
        <v>7</v>
      </c>
      <c r="Q13" s="172" t="str">
        <f aca="false">C13</f>
        <v/>
      </c>
      <c r="R13" s="172" t="str">
        <f aca="false">D13</f>
        <v/>
      </c>
      <c r="S13" s="178" t="n">
        <f aca="false">E13</f>
        <v>0</v>
      </c>
      <c r="T13" s="174" t="n">
        <f aca="false">N13</f>
        <v>0</v>
      </c>
      <c r="U13" s="179"/>
      <c r="V13" s="180" t="n">
        <f aca="false">IF(T13&lt;&gt;0,U13/T13,0)</f>
        <v>0</v>
      </c>
      <c r="W13" s="181"/>
      <c r="X13" s="182" t="n">
        <f aca="false">IF(T13&lt;&gt;0,W13/T13,0)</f>
        <v>0</v>
      </c>
      <c r="Y13" s="183"/>
      <c r="Z13" s="184" t="n">
        <f aca="false">1-V13-X13</f>
        <v>1</v>
      </c>
      <c r="AA13" s="170" t="str">
        <f aca="false">A13</f>
        <v>CB</v>
      </c>
      <c r="AB13" s="185" t="n">
        <f aca="false">B13</f>
        <v>7</v>
      </c>
      <c r="AC13" s="185" t="str">
        <f aca="false">C13</f>
        <v/>
      </c>
      <c r="AD13" s="185" t="str">
        <f aca="false">D13</f>
        <v/>
      </c>
      <c r="AE13" s="186" t="n">
        <f aca="false">E13</f>
        <v>0</v>
      </c>
      <c r="AF13" s="187" t="n">
        <f aca="false">'Data CB 7'!C65</f>
        <v>0</v>
      </c>
      <c r="AG13" s="187" t="n">
        <f aca="false">'Data CB 7'!D65</f>
        <v>0</v>
      </c>
      <c r="AH13" s="187" t="n">
        <f aca="false">'Data CB 7'!E65</f>
        <v>0</v>
      </c>
      <c r="AI13" s="187" t="n">
        <f aca="false">'Data CB 7'!F65</f>
        <v>0</v>
      </c>
      <c r="AJ13" s="187" t="n">
        <f aca="false">'Data CB 7'!G65</f>
        <v>0</v>
      </c>
      <c r="AK13" s="187" t="n">
        <f aca="false">'Data CB 7'!H65</f>
        <v>0</v>
      </c>
      <c r="AL13" s="187" t="n">
        <f aca="false">'Data CB 7'!I65</f>
        <v>0</v>
      </c>
      <c r="AM13" s="187" t="n">
        <f aca="false">'Data CB 7'!J65</f>
        <v>0</v>
      </c>
      <c r="AN13" s="187" t="n">
        <f aca="false">'Data CB 7'!K65</f>
        <v>0</v>
      </c>
      <c r="AO13" s="187" t="n">
        <f aca="false">'Data CB 7'!L65</f>
        <v>0</v>
      </c>
      <c r="AP13" s="176" t="n">
        <f aca="false">SUM(AF13:AO13)</f>
        <v>0</v>
      </c>
      <c r="AQ13" s="170" t="str">
        <f aca="false">A13</f>
        <v>CB</v>
      </c>
      <c r="AR13" s="185" t="n">
        <f aca="false">B13</f>
        <v>7</v>
      </c>
      <c r="AS13" s="185" t="str">
        <f aca="false">C13</f>
        <v/>
      </c>
      <c r="AT13" s="185" t="str">
        <f aca="false">D13</f>
        <v/>
      </c>
      <c r="AU13" s="188" t="n">
        <f aca="false">E13</f>
        <v>0</v>
      </c>
      <c r="AV13" s="187" t="n">
        <f aca="false">ROUND('Data CB 7'!C74*1.6,0)+ROUND('Data CB 7'!C126,0)</f>
        <v>0</v>
      </c>
      <c r="AW13" s="187" t="n">
        <f aca="false">ROUND('Data CB 7'!D74*1.6,0)+ROUND('Data CB 7'!D126,0)</f>
        <v>0</v>
      </c>
      <c r="AX13" s="187" t="n">
        <f aca="false">ROUND('Data CB 7'!E74*1.6,0)+ROUND('Data CB 7'!E126,0)</f>
        <v>0</v>
      </c>
      <c r="AY13" s="187" t="n">
        <f aca="false">ROUND('Data CB 7'!F74*1.6,0)+ROUND('Data CB 7'!F126,0)</f>
        <v>0</v>
      </c>
      <c r="AZ13" s="187" t="n">
        <f aca="false">ROUND('Data CB 7'!G74*1.6,0)+ROUND('Data CB 7'!G126,0)</f>
        <v>0</v>
      </c>
      <c r="BA13" s="191" t="n">
        <f aca="false">ROUND('Data CB 7'!H74*1.6,0)+ROUND('Data CB 7'!H126,0)</f>
        <v>0</v>
      </c>
      <c r="BB13" s="187" t="n">
        <f aca="false">ROUND('Data CB 7'!I74*1.6,0)+ROUND('Data CB 7'!I126,0)</f>
        <v>0</v>
      </c>
      <c r="BC13" s="187" t="n">
        <f aca="false">ROUND('Data CB 7'!J74*1.6,0)+ROUND('Data CB 7'!J126,0)</f>
        <v>0</v>
      </c>
      <c r="BD13" s="187" t="n">
        <f aca="false">ROUND('Data CB 7'!K74*1.6,0)+ROUND('Data CB 7'!K126,0)</f>
        <v>0</v>
      </c>
      <c r="BE13" s="187" t="n">
        <f aca="false">ROUND('Data CB 7'!L74*1.6,0)+ROUND('Data CB 7'!L126,0)</f>
        <v>0</v>
      </c>
      <c r="BF13" s="189" t="n">
        <f aca="false">SUM(AV13:BE13)</f>
        <v>0</v>
      </c>
    </row>
    <row r="14" s="190" customFormat="true" ht="18" hidden="false" customHeight="true" outlineLevel="0" collapsed="false">
      <c r="A14" s="170" t="s">
        <v>226</v>
      </c>
      <c r="B14" s="171" t="n">
        <v>8</v>
      </c>
      <c r="C14" s="172" t="str">
        <f aca="false">'Data CB 8'!$E$12</f>
        <v/>
      </c>
      <c r="D14" s="172" t="str">
        <f aca="false">'Data CB 8'!$H$16</f>
        <v/>
      </c>
      <c r="E14" s="173" t="n">
        <f aca="false">'Data CB 8'!$C$10</f>
        <v>0</v>
      </c>
      <c r="F14" s="174" t="n">
        <f aca="false">IF(AP14='Data CB 8'!G53,AP14,"Discrepancy")</f>
        <v>0</v>
      </c>
      <c r="G14" s="175" t="n">
        <f aca="false">ROUND('Data CB 8'!$K$55,0)</f>
        <v>0</v>
      </c>
      <c r="H14" s="175" t="n">
        <f aca="false">'Data CB 8'!$K$92</f>
        <v>0</v>
      </c>
      <c r="I14" s="175" t="n">
        <f aca="false">'Data CB 8'!$K$103</f>
        <v>0</v>
      </c>
      <c r="J14" s="175" t="n">
        <f aca="false">ROUND('Data CB 8'!$K$110,0)</f>
        <v>0</v>
      </c>
      <c r="K14" s="175" t="n">
        <f aca="false">'Data CB 8'!$K$123</f>
        <v>0</v>
      </c>
      <c r="L14" s="174" t="n">
        <f aca="false">SUM(G14:K14)</f>
        <v>0</v>
      </c>
      <c r="M14" s="174" t="n">
        <f aca="false">ROUND(G14*0.6,0)</f>
        <v>0</v>
      </c>
      <c r="N14" s="176" t="n">
        <f aca="false">SUM(L14:M14)</f>
        <v>0</v>
      </c>
      <c r="O14" s="177" t="str">
        <f aca="false">A14</f>
        <v>CB</v>
      </c>
      <c r="P14" s="171" t="n">
        <f aca="false">B14</f>
        <v>8</v>
      </c>
      <c r="Q14" s="172" t="str">
        <f aca="false">C14</f>
        <v/>
      </c>
      <c r="R14" s="172" t="str">
        <f aca="false">D14</f>
        <v/>
      </c>
      <c r="S14" s="178" t="n">
        <f aca="false">E14</f>
        <v>0</v>
      </c>
      <c r="T14" s="174" t="n">
        <f aca="false">N14</f>
        <v>0</v>
      </c>
      <c r="U14" s="179"/>
      <c r="V14" s="180" t="n">
        <f aca="false">IF(T14&lt;&gt;0,U14/T14,0)</f>
        <v>0</v>
      </c>
      <c r="W14" s="181"/>
      <c r="X14" s="182" t="n">
        <f aca="false">IF(T14&lt;&gt;0,W14/T14,0)</f>
        <v>0</v>
      </c>
      <c r="Y14" s="183"/>
      <c r="Z14" s="184" t="n">
        <f aca="false">1-V14-X14</f>
        <v>1</v>
      </c>
      <c r="AA14" s="170" t="str">
        <f aca="false">A14</f>
        <v>CB</v>
      </c>
      <c r="AB14" s="185" t="n">
        <f aca="false">B14</f>
        <v>8</v>
      </c>
      <c r="AC14" s="185" t="str">
        <f aca="false">C14</f>
        <v/>
      </c>
      <c r="AD14" s="185" t="str">
        <f aca="false">D14</f>
        <v/>
      </c>
      <c r="AE14" s="186" t="n">
        <f aca="false">E14</f>
        <v>0</v>
      </c>
      <c r="AF14" s="187" t="n">
        <f aca="false">'Data CB 8'!C65</f>
        <v>0</v>
      </c>
      <c r="AG14" s="187" t="n">
        <f aca="false">'Data CB 8'!D65</f>
        <v>0</v>
      </c>
      <c r="AH14" s="187" t="n">
        <f aca="false">'Data CB 8'!E65</f>
        <v>0</v>
      </c>
      <c r="AI14" s="187" t="n">
        <f aca="false">'Data CB 8'!F65</f>
        <v>0</v>
      </c>
      <c r="AJ14" s="187" t="n">
        <f aca="false">'Data CB 8'!G65</f>
        <v>0</v>
      </c>
      <c r="AK14" s="187" t="n">
        <f aca="false">'Data CB 8'!H65</f>
        <v>0</v>
      </c>
      <c r="AL14" s="187" t="n">
        <f aca="false">'Data CB 8'!I65</f>
        <v>0</v>
      </c>
      <c r="AM14" s="187" t="n">
        <f aca="false">'Data CB 8'!J65</f>
        <v>0</v>
      </c>
      <c r="AN14" s="187" t="n">
        <f aca="false">'Data CB 8'!K65</f>
        <v>0</v>
      </c>
      <c r="AO14" s="187" t="n">
        <f aca="false">'Data CB 8'!L65</f>
        <v>0</v>
      </c>
      <c r="AP14" s="176" t="n">
        <f aca="false">SUM(AF14:AO14)</f>
        <v>0</v>
      </c>
      <c r="AQ14" s="170" t="str">
        <f aca="false">A14</f>
        <v>CB</v>
      </c>
      <c r="AR14" s="185" t="n">
        <f aca="false">B14</f>
        <v>8</v>
      </c>
      <c r="AS14" s="185" t="str">
        <f aca="false">C14</f>
        <v/>
      </c>
      <c r="AT14" s="185" t="str">
        <f aca="false">D14</f>
        <v/>
      </c>
      <c r="AU14" s="188" t="n">
        <f aca="false">E14</f>
        <v>0</v>
      </c>
      <c r="AV14" s="187" t="n">
        <f aca="false">ROUND('Data CB 8'!C74*1.6,0)+ROUND('Data CB 8'!C126,0)</f>
        <v>0</v>
      </c>
      <c r="AW14" s="187" t="n">
        <f aca="false">ROUND('Data CB 8'!D74*1.6,0)+ROUND('Data CB 8'!D126,0)</f>
        <v>0</v>
      </c>
      <c r="AX14" s="187" t="n">
        <f aca="false">ROUND('Data CB 8'!E74*1.6,0)+ROUND('Data CB 8'!E126,0)</f>
        <v>0</v>
      </c>
      <c r="AY14" s="187" t="n">
        <f aca="false">ROUND('Data CB 8'!F74*1.6,0)+ROUND('Data CB 8'!F126,0)</f>
        <v>0</v>
      </c>
      <c r="AZ14" s="187" t="n">
        <f aca="false">ROUND('Data CB 8'!G74*1.6,0)+ROUND('Data CB 8'!G126,0)</f>
        <v>0</v>
      </c>
      <c r="BA14" s="187" t="n">
        <f aca="false">ROUND('Data CB 8'!H74*1.6,0)+ROUND('Data CB 8'!H126,0)</f>
        <v>0</v>
      </c>
      <c r="BB14" s="187" t="n">
        <f aca="false">ROUND('Data CB 8'!I74*1.6,0)+ROUND('Data CB 8'!I126,0)</f>
        <v>0</v>
      </c>
      <c r="BC14" s="187" t="n">
        <f aca="false">ROUND('Data CB 8'!J74*1.6,0)+ROUND('Data CB 8'!J126,0)</f>
        <v>0</v>
      </c>
      <c r="BD14" s="187" t="n">
        <f aca="false">ROUND('Data CB 8'!K74*1.6,0)+ROUND('Data CB 8'!K126,0)</f>
        <v>0</v>
      </c>
      <c r="BE14" s="187" t="n">
        <f aca="false">ROUND('Data CB 8'!L74*1.6,0)+ROUND('Data CB 8'!L126,0)</f>
        <v>0</v>
      </c>
      <c r="BF14" s="189" t="n">
        <f aca="false">SUM(AV14:BE14)</f>
        <v>0</v>
      </c>
    </row>
    <row r="15" s="190" customFormat="true" ht="18" hidden="false" customHeight="true" outlineLevel="0" collapsed="false">
      <c r="A15" s="170" t="s">
        <v>226</v>
      </c>
      <c r="B15" s="171" t="n">
        <v>9</v>
      </c>
      <c r="C15" s="172" t="str">
        <f aca="false">'Data CB 9'!$E$12</f>
        <v/>
      </c>
      <c r="D15" s="172" t="str">
        <f aca="false">'Data CB 9'!$H$16</f>
        <v/>
      </c>
      <c r="E15" s="173" t="n">
        <f aca="false">'Data CB 9'!$C$10</f>
        <v>0</v>
      </c>
      <c r="F15" s="174" t="n">
        <f aca="false">IF(AP15='Data CB 9'!G53,AP15,"Discrepancy")</f>
        <v>0</v>
      </c>
      <c r="G15" s="175" t="n">
        <f aca="false">ROUND('Data CB 9'!$K$55,0)</f>
        <v>0</v>
      </c>
      <c r="H15" s="175" t="n">
        <f aca="false">'Data CB 9'!$K$92</f>
        <v>0</v>
      </c>
      <c r="I15" s="175" t="n">
        <f aca="false">'Data CB 9'!$K$103</f>
        <v>0</v>
      </c>
      <c r="J15" s="175" t="n">
        <f aca="false">ROUND('Data CB 9'!$K$110,0)</f>
        <v>0</v>
      </c>
      <c r="K15" s="175" t="n">
        <f aca="false">'Data CB 9'!$K$123</f>
        <v>0</v>
      </c>
      <c r="L15" s="174" t="n">
        <f aca="false">SUM(G15:K15)</f>
        <v>0</v>
      </c>
      <c r="M15" s="174" t="n">
        <f aca="false">ROUND(G15*0.6,0)</f>
        <v>0</v>
      </c>
      <c r="N15" s="176" t="n">
        <f aca="false">SUM(L15:M15)</f>
        <v>0</v>
      </c>
      <c r="O15" s="177" t="str">
        <f aca="false">A15</f>
        <v>CB</v>
      </c>
      <c r="P15" s="171" t="n">
        <f aca="false">B15</f>
        <v>9</v>
      </c>
      <c r="Q15" s="172" t="str">
        <f aca="false">C15</f>
        <v/>
      </c>
      <c r="R15" s="172" t="str">
        <f aca="false">D15</f>
        <v/>
      </c>
      <c r="S15" s="178" t="n">
        <f aca="false">E15</f>
        <v>0</v>
      </c>
      <c r="T15" s="174" t="n">
        <f aca="false">N15</f>
        <v>0</v>
      </c>
      <c r="U15" s="179"/>
      <c r="V15" s="180" t="n">
        <f aca="false">IF(T15&lt;&gt;0,U15/T15,0)</f>
        <v>0</v>
      </c>
      <c r="W15" s="181"/>
      <c r="X15" s="182" t="n">
        <f aca="false">IF(T15&lt;&gt;0,W15/T15,0)</f>
        <v>0</v>
      </c>
      <c r="Y15" s="183"/>
      <c r="Z15" s="184" t="n">
        <f aca="false">1-V15-X15</f>
        <v>1</v>
      </c>
      <c r="AA15" s="170" t="str">
        <f aca="false">A15</f>
        <v>CB</v>
      </c>
      <c r="AB15" s="185" t="n">
        <f aca="false">B15</f>
        <v>9</v>
      </c>
      <c r="AC15" s="185" t="str">
        <f aca="false">C15</f>
        <v/>
      </c>
      <c r="AD15" s="185" t="str">
        <f aca="false">D15</f>
        <v/>
      </c>
      <c r="AE15" s="186" t="n">
        <f aca="false">E15</f>
        <v>0</v>
      </c>
      <c r="AF15" s="187" t="n">
        <f aca="false">'Data CB 9'!C65</f>
        <v>0</v>
      </c>
      <c r="AG15" s="187" t="n">
        <f aca="false">'Data CB 9'!D65</f>
        <v>0</v>
      </c>
      <c r="AH15" s="187" t="n">
        <f aca="false">'Data CB 9'!E65</f>
        <v>0</v>
      </c>
      <c r="AI15" s="187" t="n">
        <f aca="false">'Data CB 9'!F65</f>
        <v>0</v>
      </c>
      <c r="AJ15" s="187" t="n">
        <f aca="false">'Data CB 9'!G65</f>
        <v>0</v>
      </c>
      <c r="AK15" s="187" t="n">
        <f aca="false">'Data CB 9'!H65</f>
        <v>0</v>
      </c>
      <c r="AL15" s="187" t="n">
        <f aca="false">'Data CB 9'!I65</f>
        <v>0</v>
      </c>
      <c r="AM15" s="187" t="n">
        <f aca="false">'Data CB 9'!J65</f>
        <v>0</v>
      </c>
      <c r="AN15" s="187" t="n">
        <f aca="false">'Data CB 9'!K65</f>
        <v>0</v>
      </c>
      <c r="AO15" s="187" t="n">
        <f aca="false">'Data CB 9'!L65</f>
        <v>0</v>
      </c>
      <c r="AP15" s="176" t="n">
        <f aca="false">SUM(AF15:AO15)</f>
        <v>0</v>
      </c>
      <c r="AQ15" s="170" t="str">
        <f aca="false">A15</f>
        <v>CB</v>
      </c>
      <c r="AR15" s="185" t="n">
        <f aca="false">B15</f>
        <v>9</v>
      </c>
      <c r="AS15" s="185" t="str">
        <f aca="false">C15</f>
        <v/>
      </c>
      <c r="AT15" s="185" t="str">
        <f aca="false">D15</f>
        <v/>
      </c>
      <c r="AU15" s="188" t="n">
        <f aca="false">E15</f>
        <v>0</v>
      </c>
      <c r="AV15" s="187" t="n">
        <f aca="false">ROUND('Data CB 9'!C74*1.6,0)+ROUND('Data CB 9'!C126,0)</f>
        <v>0</v>
      </c>
      <c r="AW15" s="187" t="n">
        <f aca="false">ROUND('Data CB 9'!D74*1.6,0)+ROUND('Data CB 9'!D126,0)</f>
        <v>0</v>
      </c>
      <c r="AX15" s="187" t="n">
        <f aca="false">ROUND('Data CB 9'!E74*1.6,0)+ROUND('Data CB 9'!E126,0)</f>
        <v>0</v>
      </c>
      <c r="AY15" s="187" t="n">
        <f aca="false">ROUND('Data CB 9'!F74*1.6,0)+ROUND('Data CB 9'!F126,0)</f>
        <v>0</v>
      </c>
      <c r="AZ15" s="187" t="n">
        <f aca="false">ROUND('Data CB 9'!G74*1.6,0)+ROUND('Data CB 9'!G126,0)</f>
        <v>0</v>
      </c>
      <c r="BA15" s="187" t="n">
        <f aca="false">ROUND('Data CB 9'!H74*1.6,0)+ROUND('Data CB 9'!H126,0)</f>
        <v>0</v>
      </c>
      <c r="BB15" s="187" t="n">
        <f aca="false">ROUND('Data CB 9'!I74*1.6,0)+ROUND('Data CB 9'!I126,0)</f>
        <v>0</v>
      </c>
      <c r="BC15" s="187" t="n">
        <f aca="false">ROUND('Data CB 9'!J74*1.6,0)+ROUND('Data CB 9'!J126,0)</f>
        <v>0</v>
      </c>
      <c r="BD15" s="187" t="n">
        <f aca="false">ROUND('Data CB 9'!K74*1.6,0)+ROUND('Data CB 9'!K126,0)</f>
        <v>0</v>
      </c>
      <c r="BE15" s="187" t="n">
        <f aca="false">ROUND('Data CB 9'!L74*1.6,0)+ROUND('Data CB 9'!L126,0)</f>
        <v>0</v>
      </c>
      <c r="BF15" s="189" t="n">
        <f aca="false">SUM(AV15:BE15)</f>
        <v>0</v>
      </c>
    </row>
    <row r="16" s="190" customFormat="true" ht="18" hidden="false" customHeight="true" outlineLevel="0" collapsed="false">
      <c r="A16" s="170" t="s">
        <v>226</v>
      </c>
      <c r="B16" s="171" t="n">
        <v>10</v>
      </c>
      <c r="C16" s="172" t="str">
        <f aca="false">'Data CB 10'!$E$12</f>
        <v/>
      </c>
      <c r="D16" s="172" t="str">
        <f aca="false">'Data CB 10'!$H$16</f>
        <v/>
      </c>
      <c r="E16" s="173" t="n">
        <f aca="false">'Data CB 10'!$C$10</f>
        <v>0</v>
      </c>
      <c r="F16" s="174" t="n">
        <f aca="false">IF(AP16='Data CB 10'!G53,AP16,"Discrepancy")</f>
        <v>0</v>
      </c>
      <c r="G16" s="175" t="n">
        <f aca="false">ROUND('Data CB 10'!$K$55,0)</f>
        <v>0</v>
      </c>
      <c r="H16" s="175" t="n">
        <f aca="false">'Data CB 10'!$K$92</f>
        <v>0</v>
      </c>
      <c r="I16" s="175" t="n">
        <f aca="false">'Data CB 10'!$K$103</f>
        <v>0</v>
      </c>
      <c r="J16" s="175" t="n">
        <f aca="false">ROUND('Data CB 10'!$K$110,0)</f>
        <v>0</v>
      </c>
      <c r="K16" s="175" t="n">
        <f aca="false">'Data CB 10'!$K$123</f>
        <v>0</v>
      </c>
      <c r="L16" s="174" t="n">
        <f aca="false">SUM(G16:K16)</f>
        <v>0</v>
      </c>
      <c r="M16" s="174" t="n">
        <f aca="false">ROUND(G16*0.6,0)</f>
        <v>0</v>
      </c>
      <c r="N16" s="176" t="n">
        <f aca="false">SUM(L16:M16)</f>
        <v>0</v>
      </c>
      <c r="O16" s="177" t="str">
        <f aca="false">A16</f>
        <v>CB</v>
      </c>
      <c r="P16" s="171" t="n">
        <f aca="false">B16</f>
        <v>10</v>
      </c>
      <c r="Q16" s="172" t="str">
        <f aca="false">C16</f>
        <v/>
      </c>
      <c r="R16" s="172" t="str">
        <f aca="false">D16</f>
        <v/>
      </c>
      <c r="S16" s="178" t="n">
        <f aca="false">E16</f>
        <v>0</v>
      </c>
      <c r="T16" s="174" t="n">
        <f aca="false">N16</f>
        <v>0</v>
      </c>
      <c r="U16" s="179"/>
      <c r="V16" s="180" t="n">
        <f aca="false">IF(T16&lt;&gt;0,U16/T16,0)</f>
        <v>0</v>
      </c>
      <c r="W16" s="181"/>
      <c r="X16" s="182" t="n">
        <f aca="false">IF(T16&lt;&gt;0,W16/T16,0)</f>
        <v>0</v>
      </c>
      <c r="Y16" s="183"/>
      <c r="Z16" s="184" t="n">
        <f aca="false">1-V16-X16</f>
        <v>1</v>
      </c>
      <c r="AA16" s="170" t="str">
        <f aca="false">A16</f>
        <v>CB</v>
      </c>
      <c r="AB16" s="185" t="n">
        <f aca="false">B16</f>
        <v>10</v>
      </c>
      <c r="AC16" s="185" t="str">
        <f aca="false">C16</f>
        <v/>
      </c>
      <c r="AD16" s="185" t="str">
        <f aca="false">D16</f>
        <v/>
      </c>
      <c r="AE16" s="186" t="n">
        <f aca="false">E16</f>
        <v>0</v>
      </c>
      <c r="AF16" s="187" t="n">
        <f aca="false">'Data CB 10'!C65</f>
        <v>0</v>
      </c>
      <c r="AG16" s="187" t="n">
        <f aca="false">'Data CB 10'!D65</f>
        <v>0</v>
      </c>
      <c r="AH16" s="187" t="n">
        <f aca="false">'Data CB 10'!E65</f>
        <v>0</v>
      </c>
      <c r="AI16" s="187" t="n">
        <f aca="false">'Data CB 10'!F65</f>
        <v>0</v>
      </c>
      <c r="AJ16" s="187" t="n">
        <f aca="false">'Data CB 10'!G65</f>
        <v>0</v>
      </c>
      <c r="AK16" s="187" t="n">
        <f aca="false">'Data CB 10'!H65</f>
        <v>0</v>
      </c>
      <c r="AL16" s="187" t="n">
        <f aca="false">'Data CB 10'!I65</f>
        <v>0</v>
      </c>
      <c r="AM16" s="187" t="n">
        <f aca="false">'Data CB 10'!J65</f>
        <v>0</v>
      </c>
      <c r="AN16" s="187" t="n">
        <f aca="false">'Data CB 10'!K65</f>
        <v>0</v>
      </c>
      <c r="AO16" s="187" t="n">
        <f aca="false">'Data CB 10'!L65</f>
        <v>0</v>
      </c>
      <c r="AP16" s="176" t="n">
        <f aca="false">SUM(AF16:AO16)</f>
        <v>0</v>
      </c>
      <c r="AQ16" s="170" t="str">
        <f aca="false">A16</f>
        <v>CB</v>
      </c>
      <c r="AR16" s="185" t="n">
        <f aca="false">B16</f>
        <v>10</v>
      </c>
      <c r="AS16" s="185" t="str">
        <f aca="false">C16</f>
        <v/>
      </c>
      <c r="AT16" s="185" t="str">
        <f aca="false">D16</f>
        <v/>
      </c>
      <c r="AU16" s="188" t="n">
        <f aca="false">E16</f>
        <v>0</v>
      </c>
      <c r="AV16" s="187" t="n">
        <f aca="false">ROUND('Data CB 10'!C74*1.6,0)+ROUND('Data CB 10'!C126,0)</f>
        <v>0</v>
      </c>
      <c r="AW16" s="187" t="n">
        <f aca="false">ROUND('Data CB 10'!D74*1.6,0)+ROUND('Data CB 10'!D126,0)</f>
        <v>0</v>
      </c>
      <c r="AX16" s="187" t="n">
        <f aca="false">ROUND('Data CB 10'!E74*1.6,0)+ROUND('Data CB 10'!E126,0)</f>
        <v>0</v>
      </c>
      <c r="AY16" s="187" t="n">
        <f aca="false">ROUND('Data CB 10'!F74*1.6,0)+ROUND('Data CB 10'!F126,0)</f>
        <v>0</v>
      </c>
      <c r="AZ16" s="187" t="n">
        <f aca="false">ROUND('Data CB 10'!G74*1.6,0)+ROUND('Data CB 10'!G126,0)</f>
        <v>0</v>
      </c>
      <c r="BA16" s="187" t="n">
        <f aca="false">ROUND('Data CB 10'!H74*1.6,0)+ROUND('Data CB 10'!H126,0)</f>
        <v>0</v>
      </c>
      <c r="BB16" s="187" t="n">
        <f aca="false">ROUND('Data CB 10'!I74*1.6,0)+ROUND('Data CB 10'!I126,0)</f>
        <v>0</v>
      </c>
      <c r="BC16" s="187" t="n">
        <f aca="false">ROUND('Data CB 10'!J74*1.6,0)+ROUND('Data CB 10'!J126,0)</f>
        <v>0</v>
      </c>
      <c r="BD16" s="187" t="n">
        <f aca="false">ROUND('Data CB 10'!K74*1.6,0)+ROUND('Data CB 10'!K126,0)</f>
        <v>0</v>
      </c>
      <c r="BE16" s="187" t="n">
        <f aca="false">ROUND('Data CB 10'!L74*1.6,0)+ROUND('Data CB 10'!L126,0)</f>
        <v>0</v>
      </c>
      <c r="BF16" s="189" t="n">
        <f aca="false">SUM(AV16:BE16)</f>
        <v>0</v>
      </c>
    </row>
    <row r="17" s="190" customFormat="true" ht="18" hidden="false" customHeight="true" outlineLevel="0" collapsed="false">
      <c r="A17" s="170" t="s">
        <v>226</v>
      </c>
      <c r="B17" s="171" t="n">
        <v>11</v>
      </c>
      <c r="C17" s="172" t="str">
        <f aca="false">'Data CB 11'!$E$12</f>
        <v/>
      </c>
      <c r="D17" s="172" t="str">
        <f aca="false">'Data CB 11'!$H$16</f>
        <v/>
      </c>
      <c r="E17" s="173" t="n">
        <f aca="false">'Data CB 11'!$C$10</f>
        <v>0</v>
      </c>
      <c r="F17" s="174" t="n">
        <f aca="false">IF(AP17='Data CB 11'!G53,AP17,"Discrepancy")</f>
        <v>0</v>
      </c>
      <c r="G17" s="175" t="n">
        <f aca="false">ROUND('Data CB 11'!$K$55,0)</f>
        <v>0</v>
      </c>
      <c r="H17" s="175" t="n">
        <f aca="false">'Data CB 11'!$K$92</f>
        <v>0</v>
      </c>
      <c r="I17" s="175" t="n">
        <f aca="false">'Data CB 11'!$K$103</f>
        <v>0</v>
      </c>
      <c r="J17" s="175" t="n">
        <f aca="false">ROUND('Data CB 11'!$K$110,0)</f>
        <v>0</v>
      </c>
      <c r="K17" s="175" t="n">
        <f aca="false">'Data CB 11'!$K$123</f>
        <v>0</v>
      </c>
      <c r="L17" s="174" t="n">
        <f aca="false">SUM(G17:K17)</f>
        <v>0</v>
      </c>
      <c r="M17" s="174" t="n">
        <f aca="false">ROUND(G17*0.6,0)</f>
        <v>0</v>
      </c>
      <c r="N17" s="176" t="n">
        <f aca="false">SUM(L17:M17)</f>
        <v>0</v>
      </c>
      <c r="O17" s="177" t="str">
        <f aca="false">A17</f>
        <v>CB</v>
      </c>
      <c r="P17" s="171" t="n">
        <f aca="false">B17</f>
        <v>11</v>
      </c>
      <c r="Q17" s="172" t="str">
        <f aca="false">C17</f>
        <v/>
      </c>
      <c r="R17" s="172" t="str">
        <f aca="false">D17</f>
        <v/>
      </c>
      <c r="S17" s="178" t="n">
        <f aca="false">E17</f>
        <v>0</v>
      </c>
      <c r="T17" s="174" t="n">
        <f aca="false">N17</f>
        <v>0</v>
      </c>
      <c r="U17" s="179"/>
      <c r="V17" s="180" t="n">
        <f aca="false">IF(T17&lt;&gt;0,U17/T17,0)</f>
        <v>0</v>
      </c>
      <c r="W17" s="181"/>
      <c r="X17" s="182" t="n">
        <f aca="false">IF(T17&lt;&gt;0,W17/T17,0)</f>
        <v>0</v>
      </c>
      <c r="Y17" s="183"/>
      <c r="Z17" s="184" t="n">
        <f aca="false">1-V17-X17</f>
        <v>1</v>
      </c>
      <c r="AA17" s="170" t="str">
        <f aca="false">A17</f>
        <v>CB</v>
      </c>
      <c r="AB17" s="185" t="n">
        <f aca="false">B17</f>
        <v>11</v>
      </c>
      <c r="AC17" s="185" t="str">
        <f aca="false">C17</f>
        <v/>
      </c>
      <c r="AD17" s="185" t="str">
        <f aca="false">D17</f>
        <v/>
      </c>
      <c r="AE17" s="186" t="n">
        <f aca="false">E17</f>
        <v>0</v>
      </c>
      <c r="AF17" s="187" t="n">
        <f aca="false">'Data CB 11'!C65</f>
        <v>0</v>
      </c>
      <c r="AG17" s="187" t="n">
        <f aca="false">'Data CB 11'!D65</f>
        <v>0</v>
      </c>
      <c r="AH17" s="187" t="n">
        <f aca="false">'Data CB 11'!E65</f>
        <v>0</v>
      </c>
      <c r="AI17" s="187" t="n">
        <f aca="false">'Data CB 11'!F65</f>
        <v>0</v>
      </c>
      <c r="AJ17" s="187" t="n">
        <f aca="false">'Data CB 11'!G65</f>
        <v>0</v>
      </c>
      <c r="AK17" s="187" t="n">
        <f aca="false">'Data CB 11'!H65</f>
        <v>0</v>
      </c>
      <c r="AL17" s="187" t="n">
        <f aca="false">'Data CB 11'!I65</f>
        <v>0</v>
      </c>
      <c r="AM17" s="187" t="n">
        <f aca="false">'Data CB 11'!J65</f>
        <v>0</v>
      </c>
      <c r="AN17" s="187" t="n">
        <f aca="false">'Data CB 11'!K65</f>
        <v>0</v>
      </c>
      <c r="AO17" s="187" t="n">
        <f aca="false">'Data CB 11'!L65</f>
        <v>0</v>
      </c>
      <c r="AP17" s="176" t="n">
        <f aca="false">SUM(AF17:AO17)</f>
        <v>0</v>
      </c>
      <c r="AQ17" s="170" t="str">
        <f aca="false">A17</f>
        <v>CB</v>
      </c>
      <c r="AR17" s="185" t="n">
        <f aca="false">B17</f>
        <v>11</v>
      </c>
      <c r="AS17" s="185" t="str">
        <f aca="false">C17</f>
        <v/>
      </c>
      <c r="AT17" s="185" t="str">
        <f aca="false">D17</f>
        <v/>
      </c>
      <c r="AU17" s="188" t="n">
        <f aca="false">E17</f>
        <v>0</v>
      </c>
      <c r="AV17" s="187" t="n">
        <f aca="false">ROUND('Data CB 11'!C74*1.6,0)+ROUND('Data CB 11'!C126,0)</f>
        <v>0</v>
      </c>
      <c r="AW17" s="187" t="n">
        <f aca="false">ROUND('Data CB 11'!D74*1.6,0)+ROUND('Data CB 11'!D126,0)</f>
        <v>0</v>
      </c>
      <c r="AX17" s="187" t="n">
        <f aca="false">ROUND('Data CB 11'!E74*1.6,0)+ROUND('Data CB 11'!E126,0)</f>
        <v>0</v>
      </c>
      <c r="AY17" s="187" t="n">
        <f aca="false">ROUND('Data CB 11'!F74*1.6,0)+ROUND('Data CB 11'!F126,0)</f>
        <v>0</v>
      </c>
      <c r="AZ17" s="187" t="n">
        <f aca="false">ROUND('Data CB 11'!G74*1.6,0)+ROUND('Data CB 11'!G126,0)</f>
        <v>0</v>
      </c>
      <c r="BA17" s="187" t="n">
        <f aca="false">ROUND('Data CB 11'!H74*1.6,0)+ROUND('Data CB 11'!H126,0)</f>
        <v>0</v>
      </c>
      <c r="BB17" s="187" t="n">
        <f aca="false">ROUND('Data CB 11'!I74*1.6,0)+ROUND('Data CB 11'!I126,0)</f>
        <v>0</v>
      </c>
      <c r="BC17" s="187" t="n">
        <f aca="false">ROUND('Data CB 11'!J74*1.6,0)+ROUND('Data CB 11'!J126,0)</f>
        <v>0</v>
      </c>
      <c r="BD17" s="187" t="n">
        <f aca="false">ROUND('Data CB 11'!K74*1.6,0)+ROUND('Data CB 11'!K126,0)</f>
        <v>0</v>
      </c>
      <c r="BE17" s="187" t="n">
        <f aca="false">ROUND('Data CB 11'!L74*1.6,0)+ROUND('Data CB 11'!L126,0)</f>
        <v>0</v>
      </c>
      <c r="BF17" s="189" t="n">
        <f aca="false">SUM(AV17:BE17)</f>
        <v>0</v>
      </c>
    </row>
    <row r="18" s="190" customFormat="true" ht="18" hidden="false" customHeight="true" outlineLevel="0" collapsed="false">
      <c r="A18" s="170" t="s">
        <v>226</v>
      </c>
      <c r="B18" s="171" t="n">
        <v>12</v>
      </c>
      <c r="C18" s="172" t="str">
        <f aca="false">'Data CB 12'!$E$12</f>
        <v/>
      </c>
      <c r="D18" s="172" t="str">
        <f aca="false">'Data CB 12'!$H$16</f>
        <v/>
      </c>
      <c r="E18" s="173" t="n">
        <f aca="false">'Data CB 12'!$C$10</f>
        <v>0</v>
      </c>
      <c r="F18" s="174" t="n">
        <f aca="false">IF(AP18='Data CB 12'!G53,AP18,"Discrepancy")</f>
        <v>0</v>
      </c>
      <c r="G18" s="175" t="n">
        <f aca="false">ROUND('Data CB 12'!$K$55,0)</f>
        <v>0</v>
      </c>
      <c r="H18" s="175" t="n">
        <f aca="false">'Data CB 12'!$K$92</f>
        <v>0</v>
      </c>
      <c r="I18" s="175" t="n">
        <f aca="false">'Data CB 12'!$K$103</f>
        <v>0</v>
      </c>
      <c r="J18" s="175" t="n">
        <f aca="false">ROUND('Data CB 12'!$K$110,0)</f>
        <v>0</v>
      </c>
      <c r="K18" s="175" t="n">
        <f aca="false">'Data CB 12'!$K$123</f>
        <v>0</v>
      </c>
      <c r="L18" s="174" t="n">
        <f aca="false">SUM(G18:K18)</f>
        <v>0</v>
      </c>
      <c r="M18" s="174" t="n">
        <f aca="false">ROUND(G18*0.6,0)</f>
        <v>0</v>
      </c>
      <c r="N18" s="176" t="n">
        <f aca="false">SUM(L18:M18)</f>
        <v>0</v>
      </c>
      <c r="O18" s="177" t="str">
        <f aca="false">A18</f>
        <v>CB</v>
      </c>
      <c r="P18" s="171" t="n">
        <f aca="false">B18</f>
        <v>12</v>
      </c>
      <c r="Q18" s="172" t="str">
        <f aca="false">C18</f>
        <v/>
      </c>
      <c r="R18" s="172" t="str">
        <f aca="false">D18</f>
        <v/>
      </c>
      <c r="S18" s="178" t="n">
        <f aca="false">E18</f>
        <v>0</v>
      </c>
      <c r="T18" s="174" t="n">
        <f aca="false">N18</f>
        <v>0</v>
      </c>
      <c r="U18" s="179"/>
      <c r="V18" s="180" t="n">
        <f aca="false">IF(T18&lt;&gt;0,U18/T18,0)</f>
        <v>0</v>
      </c>
      <c r="W18" s="181"/>
      <c r="X18" s="182" t="n">
        <f aca="false">IF(T18&lt;&gt;0,W18/T18,0)</f>
        <v>0</v>
      </c>
      <c r="Y18" s="183"/>
      <c r="Z18" s="184" t="n">
        <f aca="false">1-V18-X18</f>
        <v>1</v>
      </c>
      <c r="AA18" s="170" t="str">
        <f aca="false">A18</f>
        <v>CB</v>
      </c>
      <c r="AB18" s="185" t="n">
        <f aca="false">B18</f>
        <v>12</v>
      </c>
      <c r="AC18" s="185" t="str">
        <f aca="false">C18</f>
        <v/>
      </c>
      <c r="AD18" s="185" t="str">
        <f aca="false">D18</f>
        <v/>
      </c>
      <c r="AE18" s="186" t="n">
        <f aca="false">E18</f>
        <v>0</v>
      </c>
      <c r="AF18" s="187" t="n">
        <f aca="false">'Data CB 12'!C65</f>
        <v>0</v>
      </c>
      <c r="AG18" s="187" t="n">
        <f aca="false">'Data CB 12'!D65</f>
        <v>0</v>
      </c>
      <c r="AH18" s="187" t="n">
        <f aca="false">'Data CB 12'!E65</f>
        <v>0</v>
      </c>
      <c r="AI18" s="187" t="n">
        <f aca="false">'Data CB 12'!F65</f>
        <v>0</v>
      </c>
      <c r="AJ18" s="187" t="n">
        <f aca="false">'Data CB 12'!G65</f>
        <v>0</v>
      </c>
      <c r="AK18" s="187" t="n">
        <f aca="false">'Data CB 12'!H65</f>
        <v>0</v>
      </c>
      <c r="AL18" s="187" t="n">
        <f aca="false">'Data CB 12'!I65</f>
        <v>0</v>
      </c>
      <c r="AM18" s="187" t="n">
        <f aca="false">'Data CB 12'!J65</f>
        <v>0</v>
      </c>
      <c r="AN18" s="187" t="n">
        <f aca="false">'Data CB 12'!K65</f>
        <v>0</v>
      </c>
      <c r="AO18" s="187" t="n">
        <f aca="false">'Data CB 12'!L65</f>
        <v>0</v>
      </c>
      <c r="AP18" s="176" t="n">
        <f aca="false">SUM(AF18:AO18)</f>
        <v>0</v>
      </c>
      <c r="AQ18" s="170" t="str">
        <f aca="false">A18</f>
        <v>CB</v>
      </c>
      <c r="AR18" s="185" t="n">
        <f aca="false">B18</f>
        <v>12</v>
      </c>
      <c r="AS18" s="185" t="str">
        <f aca="false">C18</f>
        <v/>
      </c>
      <c r="AT18" s="185" t="str">
        <f aca="false">D18</f>
        <v/>
      </c>
      <c r="AU18" s="188" t="n">
        <f aca="false">E18</f>
        <v>0</v>
      </c>
      <c r="AV18" s="187" t="n">
        <f aca="false">ROUND('Data CB 12'!C74*1.6,0)+ROUND('Data CB 12'!C126,0)</f>
        <v>0</v>
      </c>
      <c r="AW18" s="187" t="n">
        <f aca="false">ROUND('Data CB 12'!D74*1.6,0)+ROUND('Data CB 12'!D126,0)</f>
        <v>0</v>
      </c>
      <c r="AX18" s="187" t="n">
        <f aca="false">ROUND('Data CB 12'!E74*1.6,0)+ROUND('Data CB 12'!E126,0)</f>
        <v>0</v>
      </c>
      <c r="AY18" s="187" t="n">
        <f aca="false">ROUND('Data CB 12'!F74*1.6,0)+ROUND('Data CB 12'!F126,0)</f>
        <v>0</v>
      </c>
      <c r="AZ18" s="187" t="n">
        <f aca="false">ROUND('Data CB 12'!G74*1.6,0)+ROUND('Data CB 12'!G126,0)</f>
        <v>0</v>
      </c>
      <c r="BA18" s="187" t="n">
        <f aca="false">ROUND('Data CB 12'!H74*1.6,0)+ROUND('Data CB 12'!H126,0)</f>
        <v>0</v>
      </c>
      <c r="BB18" s="187" t="n">
        <f aca="false">ROUND('Data CB 12'!I74*1.6,0)+ROUND('Data CB 12'!I126,0)</f>
        <v>0</v>
      </c>
      <c r="BC18" s="187" t="n">
        <f aca="false">ROUND('Data CB 12'!J74*1.6,0)+ROUND('Data CB 12'!J126,0)</f>
        <v>0</v>
      </c>
      <c r="BD18" s="187" t="n">
        <f aca="false">ROUND('Data CB 12'!K74*1.6,0)+ROUND('Data CB 12'!K126,0)</f>
        <v>0</v>
      </c>
      <c r="BE18" s="187" t="n">
        <f aca="false">ROUND('Data CB 12'!L74*1.6,0)+ROUND('Data CB 12'!L126,0)</f>
        <v>0</v>
      </c>
      <c r="BF18" s="189" t="n">
        <f aca="false">SUM(AV18:BE18)</f>
        <v>0</v>
      </c>
    </row>
    <row r="19" s="190" customFormat="true" ht="18" hidden="false" customHeight="true" outlineLevel="0" collapsed="false">
      <c r="A19" s="170" t="s">
        <v>226</v>
      </c>
      <c r="B19" s="171" t="n">
        <v>13</v>
      </c>
      <c r="C19" s="172" t="str">
        <f aca="false">'Data CB 13'!$E$12</f>
        <v/>
      </c>
      <c r="D19" s="172" t="str">
        <f aca="false">'Data CB 13'!$H$16</f>
        <v/>
      </c>
      <c r="E19" s="173" t="n">
        <f aca="false">'Data CB 13'!$C$10</f>
        <v>0</v>
      </c>
      <c r="F19" s="174" t="n">
        <f aca="false">IF(AP19='Data CB 13'!G53,AP19,"Discrepancy")</f>
        <v>0</v>
      </c>
      <c r="G19" s="175" t="n">
        <f aca="false">ROUND('Data CB 13'!$K$55,0)</f>
        <v>0</v>
      </c>
      <c r="H19" s="175" t="n">
        <f aca="false">'Data CB 13'!$K$92</f>
        <v>0</v>
      </c>
      <c r="I19" s="175" t="n">
        <f aca="false">'Data CB 13'!$K$103</f>
        <v>0</v>
      </c>
      <c r="J19" s="175" t="n">
        <f aca="false">ROUND('Data CB 13'!$K$110,0)</f>
        <v>0</v>
      </c>
      <c r="K19" s="175" t="n">
        <f aca="false">'Data CB 13'!$K$123</f>
        <v>0</v>
      </c>
      <c r="L19" s="174" t="n">
        <f aca="false">SUM(G19:K19)</f>
        <v>0</v>
      </c>
      <c r="M19" s="174" t="n">
        <f aca="false">ROUND(G19*0.6,0)</f>
        <v>0</v>
      </c>
      <c r="N19" s="176" t="n">
        <f aca="false">SUM(L19:M19)</f>
        <v>0</v>
      </c>
      <c r="O19" s="177" t="str">
        <f aca="false">A19</f>
        <v>CB</v>
      </c>
      <c r="P19" s="171" t="n">
        <f aca="false">B19</f>
        <v>13</v>
      </c>
      <c r="Q19" s="172" t="str">
        <f aca="false">C19</f>
        <v/>
      </c>
      <c r="R19" s="172" t="str">
        <f aca="false">D19</f>
        <v/>
      </c>
      <c r="S19" s="178" t="n">
        <f aca="false">E19</f>
        <v>0</v>
      </c>
      <c r="T19" s="174" t="n">
        <f aca="false">N19</f>
        <v>0</v>
      </c>
      <c r="U19" s="179"/>
      <c r="V19" s="180" t="n">
        <f aca="false">IF(T19&lt;&gt;0,U19/T19,0)</f>
        <v>0</v>
      </c>
      <c r="W19" s="181"/>
      <c r="X19" s="182" t="n">
        <f aca="false">IF(T19&lt;&gt;0,W19/T19,0)</f>
        <v>0</v>
      </c>
      <c r="Y19" s="183"/>
      <c r="Z19" s="184" t="n">
        <f aca="false">1-V19-X19</f>
        <v>1</v>
      </c>
      <c r="AA19" s="170" t="str">
        <f aca="false">A19</f>
        <v>CB</v>
      </c>
      <c r="AB19" s="185" t="n">
        <f aca="false">B19</f>
        <v>13</v>
      </c>
      <c r="AC19" s="185" t="str">
        <f aca="false">C19</f>
        <v/>
      </c>
      <c r="AD19" s="185" t="str">
        <f aca="false">D19</f>
        <v/>
      </c>
      <c r="AE19" s="186" t="n">
        <f aca="false">E19</f>
        <v>0</v>
      </c>
      <c r="AF19" s="187" t="n">
        <f aca="false">'Data CB 13'!C65</f>
        <v>0</v>
      </c>
      <c r="AG19" s="187" t="n">
        <f aca="false">'Data CB 13'!D65</f>
        <v>0</v>
      </c>
      <c r="AH19" s="187" t="n">
        <f aca="false">'Data CB 13'!E65</f>
        <v>0</v>
      </c>
      <c r="AI19" s="187" t="n">
        <f aca="false">'Data CB 13'!F65</f>
        <v>0</v>
      </c>
      <c r="AJ19" s="187" t="n">
        <f aca="false">'Data CB 13'!G65</f>
        <v>0</v>
      </c>
      <c r="AK19" s="187" t="n">
        <f aca="false">'Data CB 13'!H65</f>
        <v>0</v>
      </c>
      <c r="AL19" s="187" t="n">
        <f aca="false">'Data CB 13'!I65</f>
        <v>0</v>
      </c>
      <c r="AM19" s="187" t="n">
        <f aca="false">'Data CB 13'!J65</f>
        <v>0</v>
      </c>
      <c r="AN19" s="187" t="n">
        <f aca="false">'Data CB 13'!K65</f>
        <v>0</v>
      </c>
      <c r="AO19" s="187" t="n">
        <f aca="false">'Data CB 13'!L65</f>
        <v>0</v>
      </c>
      <c r="AP19" s="176" t="n">
        <f aca="false">SUM(AF19:AO19)</f>
        <v>0</v>
      </c>
      <c r="AQ19" s="170" t="str">
        <f aca="false">A19</f>
        <v>CB</v>
      </c>
      <c r="AR19" s="185" t="n">
        <f aca="false">B19</f>
        <v>13</v>
      </c>
      <c r="AS19" s="185" t="str">
        <f aca="false">C19</f>
        <v/>
      </c>
      <c r="AT19" s="185" t="str">
        <f aca="false">D19</f>
        <v/>
      </c>
      <c r="AU19" s="188" t="n">
        <f aca="false">E19</f>
        <v>0</v>
      </c>
      <c r="AV19" s="187" t="n">
        <f aca="false">ROUND('Data CB 13'!C74*1.6,0)+ROUND('Data CB 13'!C126,0)</f>
        <v>0</v>
      </c>
      <c r="AW19" s="187" t="n">
        <f aca="false">ROUND('Data CB 13'!D74*1.6,0)+ROUND('Data CB 13'!D126,0)</f>
        <v>0</v>
      </c>
      <c r="AX19" s="187" t="n">
        <f aca="false">ROUND('Data CB 13'!E74*1.6,0)+ROUND('Data CB 13'!E126,0)</f>
        <v>0</v>
      </c>
      <c r="AY19" s="187" t="n">
        <f aca="false">ROUND('Data CB 13'!F74*1.6,0)+ROUND('Data CB 13'!F126,0)</f>
        <v>0</v>
      </c>
      <c r="AZ19" s="187" t="n">
        <f aca="false">ROUND('Data CB 13'!G74*1.6,0)+ROUND('Data CB 13'!G126,0)</f>
        <v>0</v>
      </c>
      <c r="BA19" s="187" t="n">
        <f aca="false">ROUND('Data CB 13'!H74*1.6,0)+ROUND('Data CB 13'!H126,0)</f>
        <v>0</v>
      </c>
      <c r="BB19" s="187" t="n">
        <f aca="false">ROUND('Data CB 13'!I74*1.6,0)+ROUND('Data CB 13'!I126,0)</f>
        <v>0</v>
      </c>
      <c r="BC19" s="187" t="n">
        <f aca="false">ROUND('Data CB 13'!J74*1.6,0)+ROUND('Data CB 13'!J126,0)</f>
        <v>0</v>
      </c>
      <c r="BD19" s="187" t="n">
        <f aca="false">ROUND('Data CB 13'!K74*1.6,0)+ROUND('Data CB 13'!K126,0)</f>
        <v>0</v>
      </c>
      <c r="BE19" s="187" t="n">
        <f aca="false">ROUND('Data CB 13'!L74*1.6,0)+ROUND('Data CB 13'!L126,0)</f>
        <v>0</v>
      </c>
      <c r="BF19" s="189" t="n">
        <f aca="false">SUM(AV19:BE19)</f>
        <v>0</v>
      </c>
    </row>
    <row r="20" s="190" customFormat="true" ht="18" hidden="false" customHeight="true" outlineLevel="0" collapsed="false">
      <c r="A20" s="170" t="s">
        <v>226</v>
      </c>
      <c r="B20" s="171" t="n">
        <v>14</v>
      </c>
      <c r="C20" s="172" t="str">
        <f aca="false">'Data CB 14'!$E$12</f>
        <v/>
      </c>
      <c r="D20" s="172" t="str">
        <f aca="false">'Data CB 14'!$H$16</f>
        <v/>
      </c>
      <c r="E20" s="173" t="n">
        <f aca="false">'Data CB 14'!$C$10</f>
        <v>0</v>
      </c>
      <c r="F20" s="174" t="n">
        <f aca="false">IF(AP20='Data CB 14'!G53,AP20,"Discrepancy")</f>
        <v>0</v>
      </c>
      <c r="G20" s="175" t="n">
        <f aca="false">ROUND('Data CB 14'!$K$55,0)</f>
        <v>0</v>
      </c>
      <c r="H20" s="175" t="n">
        <f aca="false">'Data CB 14'!$K$92</f>
        <v>0</v>
      </c>
      <c r="I20" s="175" t="n">
        <f aca="false">'Data CB 14'!$K$103</f>
        <v>0</v>
      </c>
      <c r="J20" s="175" t="n">
        <f aca="false">ROUND('Data CB 14'!$K$110,0)</f>
        <v>0</v>
      </c>
      <c r="K20" s="175" t="n">
        <f aca="false">'Data CB 14'!$K$123</f>
        <v>0</v>
      </c>
      <c r="L20" s="174" t="n">
        <f aca="false">SUM(G20:K20)</f>
        <v>0</v>
      </c>
      <c r="M20" s="174" t="n">
        <f aca="false">ROUND(G20*0.6,0)</f>
        <v>0</v>
      </c>
      <c r="N20" s="176" t="n">
        <f aca="false">SUM(L20:M20)</f>
        <v>0</v>
      </c>
      <c r="O20" s="177" t="str">
        <f aca="false">A20</f>
        <v>CB</v>
      </c>
      <c r="P20" s="171" t="n">
        <f aca="false">B20</f>
        <v>14</v>
      </c>
      <c r="Q20" s="172" t="str">
        <f aca="false">C20</f>
        <v/>
      </c>
      <c r="R20" s="172" t="str">
        <f aca="false">D20</f>
        <v/>
      </c>
      <c r="S20" s="178" t="n">
        <f aca="false">E20</f>
        <v>0</v>
      </c>
      <c r="T20" s="174" t="n">
        <f aca="false">N20</f>
        <v>0</v>
      </c>
      <c r="U20" s="179"/>
      <c r="V20" s="180" t="n">
        <f aca="false">IF(T20&lt;&gt;0,U20/T20,0)</f>
        <v>0</v>
      </c>
      <c r="W20" s="181"/>
      <c r="X20" s="182" t="n">
        <f aca="false">IF(T20&lt;&gt;0,W20/T20,0)</f>
        <v>0</v>
      </c>
      <c r="Y20" s="183"/>
      <c r="Z20" s="184" t="n">
        <f aca="false">1-V20-X20</f>
        <v>1</v>
      </c>
      <c r="AA20" s="170" t="str">
        <f aca="false">A20</f>
        <v>CB</v>
      </c>
      <c r="AB20" s="185" t="n">
        <f aca="false">B20</f>
        <v>14</v>
      </c>
      <c r="AC20" s="185" t="str">
        <f aca="false">C20</f>
        <v/>
      </c>
      <c r="AD20" s="185" t="str">
        <f aca="false">D20</f>
        <v/>
      </c>
      <c r="AE20" s="186" t="n">
        <f aca="false">E20</f>
        <v>0</v>
      </c>
      <c r="AF20" s="187" t="n">
        <f aca="false">'Data CB 14'!C65</f>
        <v>0</v>
      </c>
      <c r="AG20" s="187" t="n">
        <f aca="false">'Data CB 14'!D65</f>
        <v>0</v>
      </c>
      <c r="AH20" s="187" t="n">
        <f aca="false">'Data CB 14'!E65</f>
        <v>0</v>
      </c>
      <c r="AI20" s="187" t="n">
        <f aca="false">'Data CB 14'!F65</f>
        <v>0</v>
      </c>
      <c r="AJ20" s="187" t="n">
        <f aca="false">'Data CB 14'!G65</f>
        <v>0</v>
      </c>
      <c r="AK20" s="187" t="n">
        <f aca="false">'Data CB 14'!H65</f>
        <v>0</v>
      </c>
      <c r="AL20" s="187" t="n">
        <f aca="false">'Data CB 14'!I65</f>
        <v>0</v>
      </c>
      <c r="AM20" s="187" t="n">
        <f aca="false">'Data CB 14'!J65</f>
        <v>0</v>
      </c>
      <c r="AN20" s="187" t="n">
        <f aca="false">'Data CB 14'!K65</f>
        <v>0</v>
      </c>
      <c r="AO20" s="187" t="n">
        <f aca="false">'Data CB 14'!L65</f>
        <v>0</v>
      </c>
      <c r="AP20" s="176" t="n">
        <f aca="false">SUM(AF20:AO20)</f>
        <v>0</v>
      </c>
      <c r="AQ20" s="170" t="str">
        <f aca="false">A20</f>
        <v>CB</v>
      </c>
      <c r="AR20" s="185" t="n">
        <f aca="false">B20</f>
        <v>14</v>
      </c>
      <c r="AS20" s="185" t="str">
        <f aca="false">C20</f>
        <v/>
      </c>
      <c r="AT20" s="185" t="str">
        <f aca="false">D20</f>
        <v/>
      </c>
      <c r="AU20" s="188" t="n">
        <f aca="false">E20</f>
        <v>0</v>
      </c>
      <c r="AV20" s="187" t="n">
        <f aca="false">ROUND('Data CB 14'!C74*1.6,0)+ROUND('Data CB 14'!C126,0)</f>
        <v>0</v>
      </c>
      <c r="AW20" s="187" t="n">
        <f aca="false">ROUND('Data CB 14'!D74*1.6,0)+ROUND('Data CB 14'!D126,0)</f>
        <v>0</v>
      </c>
      <c r="AX20" s="187" t="n">
        <f aca="false">ROUND('Data CB 14'!E74*1.6,0)+ROUND('Data CB 14'!E126,0)</f>
        <v>0</v>
      </c>
      <c r="AY20" s="187" t="n">
        <f aca="false">ROUND('Data CB 14'!F74*1.6,0)+ROUND('Data CB 14'!F126,0)</f>
        <v>0</v>
      </c>
      <c r="AZ20" s="187" t="n">
        <f aca="false">ROUND('Data CB 14'!G74*1.6,0)+ROUND('Data CB 14'!G126,0)</f>
        <v>0</v>
      </c>
      <c r="BA20" s="187" t="n">
        <f aca="false">ROUND('Data CB 14'!H74*1.6,0)+ROUND('Data CB 14'!H126,0)</f>
        <v>0</v>
      </c>
      <c r="BB20" s="187" t="n">
        <f aca="false">ROUND('Data CB 14'!I74*1.6,0)+ROUND('Data CB 14'!I126,0)</f>
        <v>0</v>
      </c>
      <c r="BC20" s="187" t="n">
        <f aca="false">ROUND('Data CB 14'!J74*1.6,0)+ROUND('Data CB 14'!J126,0)</f>
        <v>0</v>
      </c>
      <c r="BD20" s="187" t="n">
        <f aca="false">ROUND('Data CB 14'!K74*1.6,0)+ROUND('Data CB 14'!K126,0)</f>
        <v>0</v>
      </c>
      <c r="BE20" s="187" t="n">
        <f aca="false">ROUND('Data CB 14'!L74*1.6,0)+ROUND('Data CB 14'!L126,0)</f>
        <v>0</v>
      </c>
      <c r="BF20" s="189" t="n">
        <f aca="false">SUM(AV20:BE20)</f>
        <v>0</v>
      </c>
    </row>
    <row r="21" s="190" customFormat="true" ht="18" hidden="false" customHeight="true" outlineLevel="0" collapsed="false">
      <c r="A21" s="170" t="s">
        <v>226</v>
      </c>
      <c r="B21" s="171" t="n">
        <v>15</v>
      </c>
      <c r="C21" s="172" t="str">
        <f aca="false">'Data CB 15'!$E$12</f>
        <v/>
      </c>
      <c r="D21" s="172" t="str">
        <f aca="false">'Data CB 15'!$H$16</f>
        <v/>
      </c>
      <c r="E21" s="173" t="n">
        <f aca="false">'Data CB 15'!$C$10</f>
        <v>0</v>
      </c>
      <c r="F21" s="174" t="n">
        <f aca="false">IF(AP21='Data CB 15'!G53,AP21,"Discrepancy")</f>
        <v>0</v>
      </c>
      <c r="G21" s="175" t="n">
        <f aca="false">ROUND('Data CB 15'!$K$55,0)</f>
        <v>0</v>
      </c>
      <c r="H21" s="175" t="n">
        <f aca="false">'Data CB 15'!$K$92</f>
        <v>0</v>
      </c>
      <c r="I21" s="175" t="n">
        <f aca="false">'Data CB 15'!$K$103</f>
        <v>0</v>
      </c>
      <c r="J21" s="175" t="n">
        <f aca="false">ROUND('Data CB 15'!$K$110,0)</f>
        <v>0</v>
      </c>
      <c r="K21" s="175" t="n">
        <f aca="false">'Data CB 15'!$K$123</f>
        <v>0</v>
      </c>
      <c r="L21" s="174" t="n">
        <f aca="false">SUM(G21:K21)</f>
        <v>0</v>
      </c>
      <c r="M21" s="174" t="n">
        <f aca="false">ROUND(G21*0.6,0)</f>
        <v>0</v>
      </c>
      <c r="N21" s="176" t="n">
        <f aca="false">SUM(L21:M21)</f>
        <v>0</v>
      </c>
      <c r="O21" s="177" t="str">
        <f aca="false">A21</f>
        <v>CB</v>
      </c>
      <c r="P21" s="171" t="n">
        <f aca="false">B21</f>
        <v>15</v>
      </c>
      <c r="Q21" s="172" t="str">
        <f aca="false">C21</f>
        <v/>
      </c>
      <c r="R21" s="172" t="str">
        <f aca="false">D21</f>
        <v/>
      </c>
      <c r="S21" s="178" t="n">
        <f aca="false">E21</f>
        <v>0</v>
      </c>
      <c r="T21" s="174" t="n">
        <f aca="false">N21</f>
        <v>0</v>
      </c>
      <c r="U21" s="179"/>
      <c r="V21" s="180" t="n">
        <f aca="false">IF(T21&lt;&gt;0,U21/T21,0)</f>
        <v>0</v>
      </c>
      <c r="W21" s="181"/>
      <c r="X21" s="182" t="n">
        <f aca="false">IF(T21&lt;&gt;0,W21/T21,0)</f>
        <v>0</v>
      </c>
      <c r="Y21" s="183"/>
      <c r="Z21" s="184" t="n">
        <f aca="false">1-V21-X21</f>
        <v>1</v>
      </c>
      <c r="AA21" s="170" t="str">
        <f aca="false">A21</f>
        <v>CB</v>
      </c>
      <c r="AB21" s="185" t="n">
        <f aca="false">B21</f>
        <v>15</v>
      </c>
      <c r="AC21" s="185" t="str">
        <f aca="false">C21</f>
        <v/>
      </c>
      <c r="AD21" s="185" t="str">
        <f aca="false">D21</f>
        <v/>
      </c>
      <c r="AE21" s="186" t="n">
        <f aca="false">E21</f>
        <v>0</v>
      </c>
      <c r="AF21" s="187" t="n">
        <f aca="false">'Data CB 15'!C65</f>
        <v>0</v>
      </c>
      <c r="AG21" s="187" t="n">
        <f aca="false">'Data CB 15'!D65</f>
        <v>0</v>
      </c>
      <c r="AH21" s="187" t="n">
        <f aca="false">'Data CB 15'!E65</f>
        <v>0</v>
      </c>
      <c r="AI21" s="187" t="n">
        <f aca="false">'Data CB 15'!F65</f>
        <v>0</v>
      </c>
      <c r="AJ21" s="187" t="n">
        <f aca="false">'Data CB 15'!G65</f>
        <v>0</v>
      </c>
      <c r="AK21" s="187" t="n">
        <f aca="false">'Data CB 15'!H65</f>
        <v>0</v>
      </c>
      <c r="AL21" s="187" t="n">
        <f aca="false">'Data CB 15'!I65</f>
        <v>0</v>
      </c>
      <c r="AM21" s="187" t="n">
        <f aca="false">'Data CB 15'!J65</f>
        <v>0</v>
      </c>
      <c r="AN21" s="187" t="n">
        <f aca="false">'Data CB 15'!K65</f>
        <v>0</v>
      </c>
      <c r="AO21" s="187" t="n">
        <f aca="false">'Data CB 15'!L65</f>
        <v>0</v>
      </c>
      <c r="AP21" s="176" t="n">
        <f aca="false">SUM(AF21:AO21)</f>
        <v>0</v>
      </c>
      <c r="AQ21" s="170" t="str">
        <f aca="false">A21</f>
        <v>CB</v>
      </c>
      <c r="AR21" s="185" t="n">
        <f aca="false">B21</f>
        <v>15</v>
      </c>
      <c r="AS21" s="185" t="str">
        <f aca="false">C21</f>
        <v/>
      </c>
      <c r="AT21" s="185" t="str">
        <f aca="false">D21</f>
        <v/>
      </c>
      <c r="AU21" s="188" t="n">
        <f aca="false">E21</f>
        <v>0</v>
      </c>
      <c r="AV21" s="187" t="n">
        <f aca="false">ROUND('Data CB 15'!C74*1.6,0)+ROUND('Data CB 15'!C126,0)</f>
        <v>0</v>
      </c>
      <c r="AW21" s="187" t="n">
        <f aca="false">ROUND('Data CB 15'!D74*1.6,0)+ROUND('Data CB 15'!D126,0)</f>
        <v>0</v>
      </c>
      <c r="AX21" s="187" t="n">
        <f aca="false">ROUND('Data CB 15'!E74*1.6,0)+ROUND('Data CB 15'!E126,0)</f>
        <v>0</v>
      </c>
      <c r="AY21" s="187" t="n">
        <f aca="false">ROUND('Data CB 15'!F74*1.6,0)+ROUND('Data CB 15'!F126,0)</f>
        <v>0</v>
      </c>
      <c r="AZ21" s="187" t="n">
        <f aca="false">ROUND('Data CB 15'!G74*1.6,0)+ROUND('Data CB 15'!G126,0)</f>
        <v>0</v>
      </c>
      <c r="BA21" s="187" t="n">
        <f aca="false">ROUND('Data CB 15'!H74*1.6,0)+ROUND('Data CB 15'!H126,0)</f>
        <v>0</v>
      </c>
      <c r="BB21" s="187" t="n">
        <f aca="false">ROUND('Data CB 15'!I74*1.6,0)+ROUND('Data CB 15'!I126,0)</f>
        <v>0</v>
      </c>
      <c r="BC21" s="187" t="n">
        <f aca="false">ROUND('Data CB 15'!J74*1.6,0)+ROUND('Data CB 15'!J126,0)</f>
        <v>0</v>
      </c>
      <c r="BD21" s="187" t="n">
        <f aca="false">ROUND('Data CB 15'!K74*1.6,0)+ROUND('Data CB 15'!K126,0)</f>
        <v>0</v>
      </c>
      <c r="BE21" s="187" t="n">
        <f aca="false">ROUND('Data CB 15'!L74*1.6,0)+ROUND('Data CB 15'!L126,0)</f>
        <v>0</v>
      </c>
      <c r="BF21" s="189" t="n">
        <f aca="false">SUM(AV21:BE21)</f>
        <v>0</v>
      </c>
    </row>
    <row r="22" s="190" customFormat="true" ht="18" hidden="false" customHeight="true" outlineLevel="0" collapsed="false">
      <c r="A22" s="170" t="s">
        <v>226</v>
      </c>
      <c r="B22" s="171" t="n">
        <v>16</v>
      </c>
      <c r="C22" s="172" t="str">
        <f aca="false">'Data CB 16'!$E$12</f>
        <v/>
      </c>
      <c r="D22" s="172" t="str">
        <f aca="false">'Data CB 16'!$H$16</f>
        <v/>
      </c>
      <c r="E22" s="173" t="n">
        <f aca="false">'Data CB 16'!$C$10</f>
        <v>0</v>
      </c>
      <c r="F22" s="174" t="n">
        <f aca="false">IF(AP22='Data CB 16'!G53,AP22,"Discrepancy")</f>
        <v>0</v>
      </c>
      <c r="G22" s="175" t="n">
        <f aca="false">ROUND('Data CB 16'!$K$55,0)</f>
        <v>0</v>
      </c>
      <c r="H22" s="175" t="n">
        <f aca="false">'Data CB 16'!$K$92</f>
        <v>0</v>
      </c>
      <c r="I22" s="175" t="n">
        <f aca="false">'Data CB 16'!$K$103</f>
        <v>0</v>
      </c>
      <c r="J22" s="175" t="n">
        <f aca="false">ROUND('Data CB 16'!$K$110,0)</f>
        <v>0</v>
      </c>
      <c r="K22" s="175" t="n">
        <f aca="false">'Data CB 16'!$K$123</f>
        <v>0</v>
      </c>
      <c r="L22" s="174" t="n">
        <f aca="false">SUM(G22:K22)</f>
        <v>0</v>
      </c>
      <c r="M22" s="174" t="n">
        <f aca="false">ROUND(G22*0.6,0)</f>
        <v>0</v>
      </c>
      <c r="N22" s="176" t="n">
        <f aca="false">SUM(L22:M22)</f>
        <v>0</v>
      </c>
      <c r="O22" s="177" t="str">
        <f aca="false">A22</f>
        <v>CB</v>
      </c>
      <c r="P22" s="171" t="n">
        <f aca="false">B22</f>
        <v>16</v>
      </c>
      <c r="Q22" s="172" t="str">
        <f aca="false">C22</f>
        <v/>
      </c>
      <c r="R22" s="172" t="str">
        <f aca="false">D22</f>
        <v/>
      </c>
      <c r="S22" s="178" t="n">
        <f aca="false">E22</f>
        <v>0</v>
      </c>
      <c r="T22" s="174" t="n">
        <f aca="false">N22</f>
        <v>0</v>
      </c>
      <c r="U22" s="179"/>
      <c r="V22" s="180" t="n">
        <f aca="false">IF(T22&lt;&gt;0,U22/T22,0)</f>
        <v>0</v>
      </c>
      <c r="W22" s="181"/>
      <c r="X22" s="182" t="n">
        <f aca="false">IF(T22&lt;&gt;0,W22/T22,0)</f>
        <v>0</v>
      </c>
      <c r="Y22" s="183"/>
      <c r="Z22" s="184" t="n">
        <f aca="false">1-V22-X22</f>
        <v>1</v>
      </c>
      <c r="AA22" s="170" t="str">
        <f aca="false">A22</f>
        <v>CB</v>
      </c>
      <c r="AB22" s="185" t="n">
        <f aca="false">B22</f>
        <v>16</v>
      </c>
      <c r="AC22" s="185" t="str">
        <f aca="false">C22</f>
        <v/>
      </c>
      <c r="AD22" s="185" t="str">
        <f aca="false">D22</f>
        <v/>
      </c>
      <c r="AE22" s="186" t="n">
        <f aca="false">E22</f>
        <v>0</v>
      </c>
      <c r="AF22" s="187" t="n">
        <f aca="false">'Data CB 16'!C65</f>
        <v>0</v>
      </c>
      <c r="AG22" s="187" t="n">
        <f aca="false">'Data CB 16'!D65</f>
        <v>0</v>
      </c>
      <c r="AH22" s="187" t="n">
        <f aca="false">'Data CB 16'!E65</f>
        <v>0</v>
      </c>
      <c r="AI22" s="187" t="n">
        <f aca="false">'Data CB 16'!F65</f>
        <v>0</v>
      </c>
      <c r="AJ22" s="187" t="n">
        <f aca="false">'Data CB 16'!G65</f>
        <v>0</v>
      </c>
      <c r="AK22" s="187" t="n">
        <f aca="false">'Data CB 16'!H65</f>
        <v>0</v>
      </c>
      <c r="AL22" s="187" t="n">
        <f aca="false">'Data CB 16'!I65</f>
        <v>0</v>
      </c>
      <c r="AM22" s="187" t="n">
        <f aca="false">'Data CB 16'!J65</f>
        <v>0</v>
      </c>
      <c r="AN22" s="187" t="n">
        <f aca="false">'Data CB 16'!K65</f>
        <v>0</v>
      </c>
      <c r="AO22" s="187" t="n">
        <f aca="false">'Data CB 16'!L65</f>
        <v>0</v>
      </c>
      <c r="AP22" s="176" t="n">
        <f aca="false">SUM(AF22:AO22)</f>
        <v>0</v>
      </c>
      <c r="AQ22" s="170" t="str">
        <f aca="false">A22</f>
        <v>CB</v>
      </c>
      <c r="AR22" s="185" t="n">
        <f aca="false">B22</f>
        <v>16</v>
      </c>
      <c r="AS22" s="185" t="str">
        <f aca="false">C22</f>
        <v/>
      </c>
      <c r="AT22" s="185" t="str">
        <f aca="false">D22</f>
        <v/>
      </c>
      <c r="AU22" s="188" t="n">
        <f aca="false">E22</f>
        <v>0</v>
      </c>
      <c r="AV22" s="187" t="n">
        <f aca="false">ROUND('Data CB 16'!C74*1.6,0)+ROUND('Data CB 16'!C126,0)</f>
        <v>0</v>
      </c>
      <c r="AW22" s="187" t="n">
        <f aca="false">ROUND('Data CB 16'!D74*1.6,0)+ROUND('Data CB 16'!D126,0)</f>
        <v>0</v>
      </c>
      <c r="AX22" s="187" t="n">
        <f aca="false">ROUND('Data CB 16'!E74*1.6,0)+ROUND('Data CB 16'!E126,0)</f>
        <v>0</v>
      </c>
      <c r="AY22" s="187" t="n">
        <f aca="false">ROUND('Data CB 16'!F74*1.6,0)+ROUND('Data CB 16'!F126,0)</f>
        <v>0</v>
      </c>
      <c r="AZ22" s="187" t="n">
        <f aca="false">ROUND('Data CB 16'!G74*1.6,0)+ROUND('Data CB 16'!G126,0)</f>
        <v>0</v>
      </c>
      <c r="BA22" s="187" t="n">
        <f aca="false">ROUND('Data CB 16'!H74*1.6,0)+ROUND('Data CB 16'!H126,0)</f>
        <v>0</v>
      </c>
      <c r="BB22" s="187" t="n">
        <f aca="false">ROUND('Data CB 16'!I74*1.6,0)+ROUND('Data CB 16'!I126,0)</f>
        <v>0</v>
      </c>
      <c r="BC22" s="187" t="n">
        <f aca="false">ROUND('Data CB 16'!J74*1.6,0)+ROUND('Data CB 16'!J126,0)</f>
        <v>0</v>
      </c>
      <c r="BD22" s="187" t="n">
        <f aca="false">ROUND('Data CB 16'!K74*1.6,0)+ROUND('Data CB 16'!K126,0)</f>
        <v>0</v>
      </c>
      <c r="BE22" s="187" t="n">
        <f aca="false">ROUND('Data CB 16'!L74*1.6,0)+ROUND('Data CB 16'!L126,0)</f>
        <v>0</v>
      </c>
      <c r="BF22" s="189" t="n">
        <f aca="false">SUM(AV22:BE22)</f>
        <v>0</v>
      </c>
    </row>
    <row r="23" s="190" customFormat="true" ht="18" hidden="false" customHeight="true" outlineLevel="0" collapsed="false">
      <c r="A23" s="170" t="s">
        <v>226</v>
      </c>
      <c r="B23" s="171" t="n">
        <v>17</v>
      </c>
      <c r="C23" s="172" t="str">
        <f aca="false">'Data CB 17'!$E$12</f>
        <v/>
      </c>
      <c r="D23" s="172" t="str">
        <f aca="false">'Data CB 17'!$H$16</f>
        <v/>
      </c>
      <c r="E23" s="173" t="n">
        <f aca="false">'Data CB 17'!$C$10</f>
        <v>0</v>
      </c>
      <c r="F23" s="174" t="n">
        <f aca="false">IF(AP23='Data CB 17'!G53,AP23,"Discrepancy")</f>
        <v>0</v>
      </c>
      <c r="G23" s="175" t="n">
        <f aca="false">ROUND('Data CB 17'!$K$55,0)</f>
        <v>0</v>
      </c>
      <c r="H23" s="175" t="n">
        <f aca="false">'Data CB 17'!$K$92</f>
        <v>0</v>
      </c>
      <c r="I23" s="175" t="n">
        <f aca="false">'Data CB 17'!$K$103</f>
        <v>0</v>
      </c>
      <c r="J23" s="175" t="n">
        <f aca="false">ROUND('Data CB 17'!$K$110,0)</f>
        <v>0</v>
      </c>
      <c r="K23" s="175" t="n">
        <f aca="false">'Data CB 17'!$K$123</f>
        <v>0</v>
      </c>
      <c r="L23" s="174" t="n">
        <f aca="false">SUM(G23:K23)</f>
        <v>0</v>
      </c>
      <c r="M23" s="174" t="n">
        <f aca="false">ROUND(G23*0.6,0)</f>
        <v>0</v>
      </c>
      <c r="N23" s="176" t="n">
        <f aca="false">SUM(L23:M23)</f>
        <v>0</v>
      </c>
      <c r="O23" s="177" t="str">
        <f aca="false">A23</f>
        <v>CB</v>
      </c>
      <c r="P23" s="171" t="n">
        <f aca="false">B23</f>
        <v>17</v>
      </c>
      <c r="Q23" s="172" t="str">
        <f aca="false">C23</f>
        <v/>
      </c>
      <c r="R23" s="172" t="str">
        <f aca="false">D23</f>
        <v/>
      </c>
      <c r="S23" s="178" t="n">
        <f aca="false">E23</f>
        <v>0</v>
      </c>
      <c r="T23" s="174" t="n">
        <f aca="false">N23</f>
        <v>0</v>
      </c>
      <c r="U23" s="179"/>
      <c r="V23" s="180" t="n">
        <f aca="false">IF(T23&lt;&gt;0,U23/T23,0)</f>
        <v>0</v>
      </c>
      <c r="W23" s="181"/>
      <c r="X23" s="182" t="n">
        <f aca="false">IF(T23&lt;&gt;0,W23/T23,0)</f>
        <v>0</v>
      </c>
      <c r="Y23" s="183"/>
      <c r="Z23" s="184" t="n">
        <f aca="false">1-V23-X23</f>
        <v>1</v>
      </c>
      <c r="AA23" s="170" t="str">
        <f aca="false">A23</f>
        <v>CB</v>
      </c>
      <c r="AB23" s="185" t="n">
        <f aca="false">B23</f>
        <v>17</v>
      </c>
      <c r="AC23" s="185" t="str">
        <f aca="false">C23</f>
        <v/>
      </c>
      <c r="AD23" s="185" t="str">
        <f aca="false">D23</f>
        <v/>
      </c>
      <c r="AE23" s="186" t="n">
        <f aca="false">E23</f>
        <v>0</v>
      </c>
      <c r="AF23" s="187" t="n">
        <f aca="false">'Data CB 17'!C65</f>
        <v>0</v>
      </c>
      <c r="AG23" s="187" t="n">
        <f aca="false">'Data CB 17'!D65</f>
        <v>0</v>
      </c>
      <c r="AH23" s="187" t="n">
        <f aca="false">'Data CB 17'!E65</f>
        <v>0</v>
      </c>
      <c r="AI23" s="187" t="n">
        <f aca="false">'Data CB 17'!F65</f>
        <v>0</v>
      </c>
      <c r="AJ23" s="187" t="n">
        <f aca="false">'Data CB 17'!G65</f>
        <v>0</v>
      </c>
      <c r="AK23" s="187" t="n">
        <f aca="false">'Data CB 17'!H65</f>
        <v>0</v>
      </c>
      <c r="AL23" s="187" t="n">
        <f aca="false">'Data CB 17'!I65</f>
        <v>0</v>
      </c>
      <c r="AM23" s="187" t="n">
        <f aca="false">'Data CB 17'!J65</f>
        <v>0</v>
      </c>
      <c r="AN23" s="187" t="n">
        <f aca="false">'Data CB 17'!K65</f>
        <v>0</v>
      </c>
      <c r="AO23" s="187" t="n">
        <f aca="false">'Data CB 17'!L65</f>
        <v>0</v>
      </c>
      <c r="AP23" s="176" t="n">
        <f aca="false">SUM(AF23:AO23)</f>
        <v>0</v>
      </c>
      <c r="AQ23" s="170" t="str">
        <f aca="false">A23</f>
        <v>CB</v>
      </c>
      <c r="AR23" s="185" t="n">
        <f aca="false">B23</f>
        <v>17</v>
      </c>
      <c r="AS23" s="185" t="str">
        <f aca="false">C23</f>
        <v/>
      </c>
      <c r="AT23" s="185" t="str">
        <f aca="false">D23</f>
        <v/>
      </c>
      <c r="AU23" s="188" t="n">
        <f aca="false">E23</f>
        <v>0</v>
      </c>
      <c r="AV23" s="187" t="n">
        <f aca="false">ROUND('Data CB 17'!C74*1.6,0)+ROUND('Data CB 17'!C126,0)</f>
        <v>0</v>
      </c>
      <c r="AW23" s="187" t="n">
        <f aca="false">ROUND('Data CB 17'!D74*1.6,0)+ROUND('Data CB 17'!D126,0)</f>
        <v>0</v>
      </c>
      <c r="AX23" s="187" t="n">
        <f aca="false">ROUND('Data CB 17'!E74*1.6,0)+ROUND('Data CB 17'!E126,0)</f>
        <v>0</v>
      </c>
      <c r="AY23" s="187" t="n">
        <f aca="false">ROUND('Data CB 17'!F74*1.6,0)+ROUND('Data CB 17'!F126,0)</f>
        <v>0</v>
      </c>
      <c r="AZ23" s="187" t="n">
        <f aca="false">ROUND('Data CB 17'!G74*1.6,0)+ROUND('Data CB 17'!G126,0)</f>
        <v>0</v>
      </c>
      <c r="BA23" s="187" t="n">
        <f aca="false">ROUND('Data CB 17'!H74*1.6,0)+ROUND('Data CB 17'!H126,0)</f>
        <v>0</v>
      </c>
      <c r="BB23" s="187" t="n">
        <f aca="false">ROUND('Data CB 17'!I74*1.6,0)+ROUND('Data CB 17'!I126,0)</f>
        <v>0</v>
      </c>
      <c r="BC23" s="187" t="n">
        <f aca="false">ROUND('Data CB 17'!J74*1.6,0)+ROUND('Data CB 17'!J126,0)</f>
        <v>0</v>
      </c>
      <c r="BD23" s="187" t="n">
        <f aca="false">ROUND('Data CB 17'!K74*1.6,0)+ROUND('Data CB 17'!K126,0)</f>
        <v>0</v>
      </c>
      <c r="BE23" s="187" t="n">
        <f aca="false">ROUND('Data CB 17'!L74*1.6,0)+ROUND('Data CB 17'!L126,0)</f>
        <v>0</v>
      </c>
      <c r="BF23" s="189" t="n">
        <f aca="false">SUM(AV23:BE23)</f>
        <v>0</v>
      </c>
    </row>
    <row r="24" s="190" customFormat="true" ht="18" hidden="false" customHeight="true" outlineLevel="0" collapsed="false">
      <c r="A24" s="170" t="s">
        <v>226</v>
      </c>
      <c r="B24" s="171" t="n">
        <v>18</v>
      </c>
      <c r="C24" s="172" t="str">
        <f aca="false">'Data CB 18'!$E$12</f>
        <v/>
      </c>
      <c r="D24" s="172" t="str">
        <f aca="false">'Data CB 18'!$H$16</f>
        <v/>
      </c>
      <c r="E24" s="173" t="n">
        <f aca="false">'Data CB 18'!$C$10</f>
        <v>0</v>
      </c>
      <c r="F24" s="174" t="n">
        <f aca="false">IF(AP24='Data CB 18'!G53,AP24,"Discrepancy")</f>
        <v>0</v>
      </c>
      <c r="G24" s="175" t="n">
        <f aca="false">ROUND('Data CB 18'!$K$55,0)</f>
        <v>0</v>
      </c>
      <c r="H24" s="175" t="n">
        <f aca="false">'Data CB 18'!$K$92</f>
        <v>0</v>
      </c>
      <c r="I24" s="175" t="n">
        <f aca="false">'Data CB 18'!$K$103</f>
        <v>0</v>
      </c>
      <c r="J24" s="175" t="n">
        <f aca="false">ROUND('Data CB 18'!$K$110,0)</f>
        <v>0</v>
      </c>
      <c r="K24" s="175" t="n">
        <f aca="false">'Data CB 18'!$K$123</f>
        <v>0</v>
      </c>
      <c r="L24" s="174" t="n">
        <f aca="false">SUM(G24:K24)</f>
        <v>0</v>
      </c>
      <c r="M24" s="174" t="n">
        <f aca="false">ROUND(G24*0.6,0)</f>
        <v>0</v>
      </c>
      <c r="N24" s="176" t="n">
        <f aca="false">SUM(L24:M24)</f>
        <v>0</v>
      </c>
      <c r="O24" s="177" t="str">
        <f aca="false">A24</f>
        <v>CB</v>
      </c>
      <c r="P24" s="171" t="n">
        <f aca="false">B24</f>
        <v>18</v>
      </c>
      <c r="Q24" s="172" t="str">
        <f aca="false">C24</f>
        <v/>
      </c>
      <c r="R24" s="172" t="str">
        <f aca="false">D24</f>
        <v/>
      </c>
      <c r="S24" s="178" t="n">
        <f aca="false">E24</f>
        <v>0</v>
      </c>
      <c r="T24" s="174" t="n">
        <f aca="false">N24</f>
        <v>0</v>
      </c>
      <c r="U24" s="179"/>
      <c r="V24" s="180" t="n">
        <f aca="false">IF(T24&lt;&gt;0,U24/T24,0)</f>
        <v>0</v>
      </c>
      <c r="W24" s="181"/>
      <c r="X24" s="182" t="n">
        <f aca="false">IF(T24&lt;&gt;0,W24/T24,0)</f>
        <v>0</v>
      </c>
      <c r="Y24" s="183"/>
      <c r="Z24" s="184" t="n">
        <f aca="false">1-V24-X24</f>
        <v>1</v>
      </c>
      <c r="AA24" s="170" t="str">
        <f aca="false">A24</f>
        <v>CB</v>
      </c>
      <c r="AB24" s="185" t="n">
        <f aca="false">B24</f>
        <v>18</v>
      </c>
      <c r="AC24" s="185" t="str">
        <f aca="false">C24</f>
        <v/>
      </c>
      <c r="AD24" s="185" t="str">
        <f aca="false">D24</f>
        <v/>
      </c>
      <c r="AE24" s="186" t="n">
        <f aca="false">E24</f>
        <v>0</v>
      </c>
      <c r="AF24" s="187" t="n">
        <f aca="false">'Data CB 18'!C65</f>
        <v>0</v>
      </c>
      <c r="AG24" s="187" t="n">
        <f aca="false">'Data CB 18'!D65</f>
        <v>0</v>
      </c>
      <c r="AH24" s="187" t="n">
        <f aca="false">'Data CB 18'!E65</f>
        <v>0</v>
      </c>
      <c r="AI24" s="187" t="n">
        <f aca="false">'Data CB 18'!F65</f>
        <v>0</v>
      </c>
      <c r="AJ24" s="187" t="n">
        <f aca="false">'Data CB 18'!G65</f>
        <v>0</v>
      </c>
      <c r="AK24" s="187" t="n">
        <f aca="false">'Data CB 18'!H65</f>
        <v>0</v>
      </c>
      <c r="AL24" s="187" t="n">
        <f aca="false">'Data CB 18'!I65</f>
        <v>0</v>
      </c>
      <c r="AM24" s="187" t="n">
        <f aca="false">'Data CB 18'!J65</f>
        <v>0</v>
      </c>
      <c r="AN24" s="187" t="n">
        <f aca="false">'Data CB 18'!K65</f>
        <v>0</v>
      </c>
      <c r="AO24" s="187" t="n">
        <f aca="false">'Data CB 18'!L65</f>
        <v>0</v>
      </c>
      <c r="AP24" s="176" t="n">
        <f aca="false">SUM(AF24:AO24)</f>
        <v>0</v>
      </c>
      <c r="AQ24" s="170" t="str">
        <f aca="false">A24</f>
        <v>CB</v>
      </c>
      <c r="AR24" s="185" t="n">
        <f aca="false">B24</f>
        <v>18</v>
      </c>
      <c r="AS24" s="185" t="str">
        <f aca="false">C24</f>
        <v/>
      </c>
      <c r="AT24" s="185" t="str">
        <f aca="false">D24</f>
        <v/>
      </c>
      <c r="AU24" s="188" t="n">
        <f aca="false">E24</f>
        <v>0</v>
      </c>
      <c r="AV24" s="187" t="n">
        <f aca="false">ROUND('Data CB 18'!C74*1.6,0)+ROUND('Data CB 18'!C126,0)</f>
        <v>0</v>
      </c>
      <c r="AW24" s="187" t="n">
        <f aca="false">ROUND('Data CB 18'!D74*1.6,0)+ROUND('Data CB 18'!D126,0)</f>
        <v>0</v>
      </c>
      <c r="AX24" s="187" t="n">
        <f aca="false">ROUND('Data CB 18'!E74*1.6,0)+ROUND('Data CB 18'!E126,0)</f>
        <v>0</v>
      </c>
      <c r="AY24" s="187" t="n">
        <f aca="false">ROUND('Data CB 18'!F74*1.6,0)+ROUND('Data CB 18'!F126,0)</f>
        <v>0</v>
      </c>
      <c r="AZ24" s="187" t="n">
        <f aca="false">ROUND('Data CB 18'!G74*1.6,0)+ROUND('Data CB 18'!G126,0)</f>
        <v>0</v>
      </c>
      <c r="BA24" s="187" t="n">
        <f aca="false">ROUND('Data CB 18'!H74*1.6,0)+ROUND('Data CB 18'!H126,0)</f>
        <v>0</v>
      </c>
      <c r="BB24" s="187" t="n">
        <f aca="false">ROUND('Data CB 18'!I74*1.6,0)+ROUND('Data CB 18'!I126,0)</f>
        <v>0</v>
      </c>
      <c r="BC24" s="187" t="n">
        <f aca="false">ROUND('Data CB 18'!J74*1.6,0)+ROUND('Data CB 18'!J126,0)</f>
        <v>0</v>
      </c>
      <c r="BD24" s="187" t="n">
        <f aca="false">ROUND('Data CB 18'!K74*1.6,0)+ROUND('Data CB 18'!K126,0)</f>
        <v>0</v>
      </c>
      <c r="BE24" s="187" t="n">
        <f aca="false">ROUND('Data CB 18'!L74*1.6,0)+ROUND('Data CB 18'!L126,0)</f>
        <v>0</v>
      </c>
      <c r="BF24" s="189" t="n">
        <f aca="false">SUM(AV24:BE24)</f>
        <v>0</v>
      </c>
    </row>
    <row r="25" s="190" customFormat="true" ht="18" hidden="false" customHeight="true" outlineLevel="0" collapsed="false">
      <c r="A25" s="170" t="s">
        <v>226</v>
      </c>
      <c r="B25" s="171" t="n">
        <v>19</v>
      </c>
      <c r="C25" s="172" t="str">
        <f aca="false">'Data CB 19'!$E$12</f>
        <v/>
      </c>
      <c r="D25" s="172" t="str">
        <f aca="false">'Data CB 19'!$H$16</f>
        <v/>
      </c>
      <c r="E25" s="173" t="n">
        <f aca="false">'Data CB 19'!$C$10</f>
        <v>0</v>
      </c>
      <c r="F25" s="174" t="n">
        <f aca="false">IF(AP25='Data CB 19'!G53,AP25,"Discrepancy")</f>
        <v>0</v>
      </c>
      <c r="G25" s="175" t="n">
        <f aca="false">ROUND('Data CB 19'!$K$55,0)</f>
        <v>0</v>
      </c>
      <c r="H25" s="175" t="n">
        <f aca="false">'Data CB 19'!$K$92</f>
        <v>0</v>
      </c>
      <c r="I25" s="175" t="n">
        <f aca="false">'Data CB 19'!$K$103</f>
        <v>0</v>
      </c>
      <c r="J25" s="175" t="n">
        <f aca="false">ROUND('Data CB 19'!$K$110,0)</f>
        <v>0</v>
      </c>
      <c r="K25" s="175" t="n">
        <f aca="false">'Data CB 19'!$K$123</f>
        <v>0</v>
      </c>
      <c r="L25" s="174" t="n">
        <f aca="false">SUM(G25:K25)</f>
        <v>0</v>
      </c>
      <c r="M25" s="174" t="n">
        <f aca="false">ROUND(G25*0.6,0)</f>
        <v>0</v>
      </c>
      <c r="N25" s="176" t="n">
        <f aca="false">SUM(L25:M25)</f>
        <v>0</v>
      </c>
      <c r="O25" s="177" t="str">
        <f aca="false">A25</f>
        <v>CB</v>
      </c>
      <c r="P25" s="171" t="n">
        <f aca="false">B25</f>
        <v>19</v>
      </c>
      <c r="Q25" s="172" t="str">
        <f aca="false">C25</f>
        <v/>
      </c>
      <c r="R25" s="172" t="str">
        <f aca="false">D25</f>
        <v/>
      </c>
      <c r="S25" s="178" t="n">
        <f aca="false">E25</f>
        <v>0</v>
      </c>
      <c r="T25" s="174" t="n">
        <f aca="false">N25</f>
        <v>0</v>
      </c>
      <c r="U25" s="179"/>
      <c r="V25" s="180" t="n">
        <f aca="false">IF(T25&lt;&gt;0,U25/T25,0)</f>
        <v>0</v>
      </c>
      <c r="W25" s="181"/>
      <c r="X25" s="182" t="n">
        <f aca="false">IF(T25&lt;&gt;0,W25/T25,0)</f>
        <v>0</v>
      </c>
      <c r="Y25" s="192"/>
      <c r="Z25" s="184" t="n">
        <f aca="false">1-V25-X25</f>
        <v>1</v>
      </c>
      <c r="AA25" s="170" t="str">
        <f aca="false">A25</f>
        <v>CB</v>
      </c>
      <c r="AB25" s="185" t="n">
        <f aca="false">B25</f>
        <v>19</v>
      </c>
      <c r="AC25" s="185" t="str">
        <f aca="false">C25</f>
        <v/>
      </c>
      <c r="AD25" s="185" t="str">
        <f aca="false">D25</f>
        <v/>
      </c>
      <c r="AE25" s="186" t="n">
        <f aca="false">E25</f>
        <v>0</v>
      </c>
      <c r="AF25" s="187" t="n">
        <f aca="false">'Data CB 19'!C65</f>
        <v>0</v>
      </c>
      <c r="AG25" s="187" t="n">
        <f aca="false">'Data CB 19'!D65</f>
        <v>0</v>
      </c>
      <c r="AH25" s="187" t="n">
        <f aca="false">'Data CB 19'!E65</f>
        <v>0</v>
      </c>
      <c r="AI25" s="187" t="n">
        <f aca="false">'Data CB 19'!F65</f>
        <v>0</v>
      </c>
      <c r="AJ25" s="187" t="n">
        <f aca="false">'Data CB 19'!G65</f>
        <v>0</v>
      </c>
      <c r="AK25" s="187" t="n">
        <f aca="false">'Data CB 19'!H65</f>
        <v>0</v>
      </c>
      <c r="AL25" s="187" t="n">
        <f aca="false">'Data CB 19'!I65</f>
        <v>0</v>
      </c>
      <c r="AM25" s="187" t="n">
        <f aca="false">'Data CB 19'!J65</f>
        <v>0</v>
      </c>
      <c r="AN25" s="187" t="n">
        <f aca="false">'Data CB 19'!K65</f>
        <v>0</v>
      </c>
      <c r="AO25" s="187" t="n">
        <f aca="false">'Data CB 19'!L65</f>
        <v>0</v>
      </c>
      <c r="AP25" s="176" t="n">
        <f aca="false">SUM(AF25:AO25)</f>
        <v>0</v>
      </c>
      <c r="AQ25" s="170" t="str">
        <f aca="false">A25</f>
        <v>CB</v>
      </c>
      <c r="AR25" s="185" t="n">
        <f aca="false">B25</f>
        <v>19</v>
      </c>
      <c r="AS25" s="185" t="str">
        <f aca="false">C25</f>
        <v/>
      </c>
      <c r="AT25" s="185" t="str">
        <f aca="false">D25</f>
        <v/>
      </c>
      <c r="AU25" s="188" t="n">
        <f aca="false">E25</f>
        <v>0</v>
      </c>
      <c r="AV25" s="187" t="n">
        <f aca="false">ROUND('Data CB 19'!C74*1.6,0)+ROUND('Data CB 19'!C126,0)</f>
        <v>0</v>
      </c>
      <c r="AW25" s="187" t="n">
        <f aca="false">ROUND('Data CB 19'!D74*1.6,0)+ROUND('Data CB 19'!D126,0)</f>
        <v>0</v>
      </c>
      <c r="AX25" s="187" t="n">
        <f aca="false">ROUND('Data CB 19'!E74*1.6,0)+ROUND('Data CB 19'!E126,0)</f>
        <v>0</v>
      </c>
      <c r="AY25" s="187" t="n">
        <f aca="false">ROUND('Data CB 19'!F74*1.6,0)+ROUND('Data CB 19'!F126,0)</f>
        <v>0</v>
      </c>
      <c r="AZ25" s="187" t="n">
        <f aca="false">ROUND('Data CB 19'!G74*1.6,0)+ROUND('Data CB 19'!G126,0)</f>
        <v>0</v>
      </c>
      <c r="BA25" s="187" t="n">
        <f aca="false">ROUND('Data CB 19'!H74*1.6,0)+ROUND('Data CB 19'!H126,0)</f>
        <v>0</v>
      </c>
      <c r="BB25" s="187" t="n">
        <f aca="false">ROUND('Data CB 19'!I74*1.6,0)+ROUND('Data CB 19'!I126,0)</f>
        <v>0</v>
      </c>
      <c r="BC25" s="187" t="n">
        <f aca="false">ROUND('Data CB 19'!J74*1.6,0)+ROUND('Data CB 19'!J126,0)</f>
        <v>0</v>
      </c>
      <c r="BD25" s="187" t="n">
        <f aca="false">ROUND('Data CB 19'!K74*1.6,0)+ROUND('Data CB 19'!K126,0)</f>
        <v>0</v>
      </c>
      <c r="BE25" s="187" t="n">
        <f aca="false">ROUND('Data CB 19'!L74*1.6,0)+ROUND('Data CB 19'!L126,0)</f>
        <v>0</v>
      </c>
      <c r="BF25" s="189" t="n">
        <f aca="false">SUM(AV25:BE25)</f>
        <v>0</v>
      </c>
    </row>
    <row r="26" s="190" customFormat="true" ht="18" hidden="false" customHeight="true" outlineLevel="0" collapsed="false">
      <c r="A26" s="170" t="s">
        <v>226</v>
      </c>
      <c r="B26" s="171" t="n">
        <v>20</v>
      </c>
      <c r="C26" s="172" t="str">
        <f aca="false">'Data CB 20'!$E$12</f>
        <v/>
      </c>
      <c r="D26" s="172" t="str">
        <f aca="false">'Data CB 20'!$H$16</f>
        <v/>
      </c>
      <c r="E26" s="173" t="n">
        <f aca="false">'Data CB 20'!$C$10</f>
        <v>0</v>
      </c>
      <c r="F26" s="174" t="n">
        <f aca="false">IF(AP26='Data CB 20'!G53,AP26,"Discrepancy")</f>
        <v>0</v>
      </c>
      <c r="G26" s="175" t="n">
        <f aca="false">ROUND('Data CB 20'!$K$55,0)</f>
        <v>0</v>
      </c>
      <c r="H26" s="175" t="n">
        <f aca="false">'Data CB 20'!$K$92</f>
        <v>0</v>
      </c>
      <c r="I26" s="175" t="n">
        <f aca="false">'Data CB 20'!$K$103</f>
        <v>0</v>
      </c>
      <c r="J26" s="175" t="n">
        <f aca="false">ROUND('Data CB 20'!$K$110,0)</f>
        <v>0</v>
      </c>
      <c r="K26" s="175" t="n">
        <f aca="false">'Data CB 20'!$K$123</f>
        <v>0</v>
      </c>
      <c r="L26" s="174" t="n">
        <f aca="false">SUM(G26:K26)</f>
        <v>0</v>
      </c>
      <c r="M26" s="174" t="n">
        <f aca="false">ROUND(G26*0.6,0)</f>
        <v>0</v>
      </c>
      <c r="N26" s="176" t="n">
        <f aca="false">SUM(L26:M26)</f>
        <v>0</v>
      </c>
      <c r="O26" s="177" t="str">
        <f aca="false">A26</f>
        <v>CB</v>
      </c>
      <c r="P26" s="171" t="n">
        <f aca="false">B26</f>
        <v>20</v>
      </c>
      <c r="Q26" s="172" t="str">
        <f aca="false">C26</f>
        <v/>
      </c>
      <c r="R26" s="172" t="str">
        <f aca="false">D26</f>
        <v/>
      </c>
      <c r="S26" s="178" t="n">
        <f aca="false">E26</f>
        <v>0</v>
      </c>
      <c r="T26" s="174" t="n">
        <f aca="false">N26</f>
        <v>0</v>
      </c>
      <c r="U26" s="179"/>
      <c r="V26" s="180" t="n">
        <f aca="false">IF(T26&lt;&gt;0,U26/T26,0)</f>
        <v>0</v>
      </c>
      <c r="W26" s="181"/>
      <c r="X26" s="182" t="n">
        <f aca="false">IF(T26&lt;&gt;0,W26/T26,0)</f>
        <v>0</v>
      </c>
      <c r="Y26" s="192"/>
      <c r="Z26" s="184" t="n">
        <f aca="false">1-V26-X26</f>
        <v>1</v>
      </c>
      <c r="AA26" s="170" t="str">
        <f aca="false">A26</f>
        <v>CB</v>
      </c>
      <c r="AB26" s="185" t="n">
        <f aca="false">B26</f>
        <v>20</v>
      </c>
      <c r="AC26" s="185" t="str">
        <f aca="false">C26</f>
        <v/>
      </c>
      <c r="AD26" s="185" t="str">
        <f aca="false">D26</f>
        <v/>
      </c>
      <c r="AE26" s="186" t="n">
        <f aca="false">E26</f>
        <v>0</v>
      </c>
      <c r="AF26" s="187" t="n">
        <f aca="false">'Data CB 20'!C65</f>
        <v>0</v>
      </c>
      <c r="AG26" s="187" t="n">
        <f aca="false">'Data CB 20'!D65</f>
        <v>0</v>
      </c>
      <c r="AH26" s="187" t="n">
        <f aca="false">'Data CB 20'!E65</f>
        <v>0</v>
      </c>
      <c r="AI26" s="187" t="n">
        <f aca="false">'Data CB 20'!F65</f>
        <v>0</v>
      </c>
      <c r="AJ26" s="187" t="n">
        <f aca="false">'Data CB 20'!G65</f>
        <v>0</v>
      </c>
      <c r="AK26" s="187" t="n">
        <f aca="false">'Data CB 20'!H65</f>
        <v>0</v>
      </c>
      <c r="AL26" s="187" t="n">
        <f aca="false">'Data CB 20'!I65</f>
        <v>0</v>
      </c>
      <c r="AM26" s="187" t="n">
        <f aca="false">'Data CB 20'!J65</f>
        <v>0</v>
      </c>
      <c r="AN26" s="187" t="n">
        <f aca="false">'Data CB 20'!K65</f>
        <v>0</v>
      </c>
      <c r="AO26" s="187" t="n">
        <f aca="false">'Data CB 20'!L65</f>
        <v>0</v>
      </c>
      <c r="AP26" s="176" t="n">
        <f aca="false">SUM(AF26:AO26)</f>
        <v>0</v>
      </c>
      <c r="AQ26" s="170" t="str">
        <f aca="false">A26</f>
        <v>CB</v>
      </c>
      <c r="AR26" s="185" t="n">
        <f aca="false">B26</f>
        <v>20</v>
      </c>
      <c r="AS26" s="185" t="str">
        <f aca="false">C26</f>
        <v/>
      </c>
      <c r="AT26" s="185" t="str">
        <f aca="false">D26</f>
        <v/>
      </c>
      <c r="AU26" s="188" t="n">
        <f aca="false">E26</f>
        <v>0</v>
      </c>
      <c r="AV26" s="187" t="n">
        <f aca="false">ROUND('Data CB 20'!C74*1.6,0)+ROUND('Data CB 20'!C126,0)</f>
        <v>0</v>
      </c>
      <c r="AW26" s="187" t="n">
        <f aca="false">ROUND('Data CB 20'!D74*1.6,0)+ROUND('Data CB 20'!D126,0)</f>
        <v>0</v>
      </c>
      <c r="AX26" s="187" t="n">
        <f aca="false">ROUND('Data CB 20'!E74*1.6,0)+ROUND('Data CB 20'!E126,0)</f>
        <v>0</v>
      </c>
      <c r="AY26" s="187" t="n">
        <f aca="false">ROUND('Data CB 20'!F74*1.6,0)+ROUND('Data CB 20'!F126,0)</f>
        <v>0</v>
      </c>
      <c r="AZ26" s="187" t="n">
        <f aca="false">ROUND('Data CB 20'!G74*1.6,0)+ROUND('Data CB 20'!G126,0)</f>
        <v>0</v>
      </c>
      <c r="BA26" s="187" t="n">
        <f aca="false">ROUND('Data CB 20'!H74*1.6,0)+ROUND('Data CB 20'!H126,0)</f>
        <v>0</v>
      </c>
      <c r="BB26" s="187" t="n">
        <f aca="false">ROUND('Data CB 20'!I74*1.6,0)+ROUND('Data CB 20'!I126,0)</f>
        <v>0</v>
      </c>
      <c r="BC26" s="187" t="n">
        <f aca="false">ROUND('Data CB 20'!J74*1.6,0)+ROUND('Data CB 20'!J126,0)</f>
        <v>0</v>
      </c>
      <c r="BD26" s="187" t="n">
        <f aca="false">ROUND('Data CB 20'!K74*1.6,0)+ROUND('Data CB 20'!K126,0)</f>
        <v>0</v>
      </c>
      <c r="BE26" s="187" t="n">
        <f aca="false">ROUND('Data CB 20'!L74*1.6,0)+ROUND('Data CB 20'!L126,0)</f>
        <v>0</v>
      </c>
      <c r="BF26" s="189" t="n">
        <f aca="false">SUM(AV26:BE26)</f>
        <v>0</v>
      </c>
    </row>
    <row r="27" s="190" customFormat="true" ht="18" hidden="false" customHeight="true" outlineLevel="0" collapsed="false">
      <c r="A27" s="170" t="s">
        <v>226</v>
      </c>
      <c r="B27" s="171" t="n">
        <v>21</v>
      </c>
      <c r="C27" s="172" t="str">
        <f aca="false">'Data CB 21'!$E$12</f>
        <v/>
      </c>
      <c r="D27" s="172" t="str">
        <f aca="false">'Data CB 21'!$H$16</f>
        <v/>
      </c>
      <c r="E27" s="173" t="n">
        <f aca="false">'Data CB 21'!$C$10</f>
        <v>0</v>
      </c>
      <c r="F27" s="174" t="n">
        <f aca="false">IF(AP27='Data CB 21'!G53,AP27,"Discrepancy")</f>
        <v>0</v>
      </c>
      <c r="G27" s="175" t="n">
        <f aca="false">ROUND('Data CB 21'!$K$55,0)</f>
        <v>0</v>
      </c>
      <c r="H27" s="175" t="n">
        <f aca="false">'Data CB 21'!$K$92</f>
        <v>0</v>
      </c>
      <c r="I27" s="175" t="n">
        <f aca="false">'Data CB 21'!$K$103</f>
        <v>0</v>
      </c>
      <c r="J27" s="175" t="n">
        <f aca="false">ROUND('Data CB 21'!$K$110,0)</f>
        <v>0</v>
      </c>
      <c r="K27" s="175" t="n">
        <f aca="false">'Data CB 21'!$K$123</f>
        <v>0</v>
      </c>
      <c r="L27" s="174" t="n">
        <f aca="false">SUM(G27:K27)</f>
        <v>0</v>
      </c>
      <c r="M27" s="174" t="n">
        <f aca="false">ROUND(G27*0.6,0)</f>
        <v>0</v>
      </c>
      <c r="N27" s="176" t="n">
        <f aca="false">SUM(L27:M27)</f>
        <v>0</v>
      </c>
      <c r="O27" s="177" t="str">
        <f aca="false">A27</f>
        <v>CB</v>
      </c>
      <c r="P27" s="171" t="n">
        <f aca="false">B27</f>
        <v>21</v>
      </c>
      <c r="Q27" s="172" t="str">
        <f aca="false">C27</f>
        <v/>
      </c>
      <c r="R27" s="172" t="str">
        <f aca="false">D27</f>
        <v/>
      </c>
      <c r="S27" s="178" t="n">
        <f aca="false">E27</f>
        <v>0</v>
      </c>
      <c r="T27" s="174" t="n">
        <f aca="false">N27</f>
        <v>0</v>
      </c>
      <c r="U27" s="179"/>
      <c r="V27" s="180" t="n">
        <f aca="false">IF(T27&lt;&gt;0,U27/T27,0)</f>
        <v>0</v>
      </c>
      <c r="W27" s="181"/>
      <c r="X27" s="182" t="n">
        <f aca="false">IF(T27&lt;&gt;0,W27/T27,0)</f>
        <v>0</v>
      </c>
      <c r="Y27" s="192"/>
      <c r="Z27" s="184" t="n">
        <f aca="false">1-V27-X27</f>
        <v>1</v>
      </c>
      <c r="AA27" s="170" t="str">
        <f aca="false">A27</f>
        <v>CB</v>
      </c>
      <c r="AB27" s="185" t="n">
        <f aca="false">B27</f>
        <v>21</v>
      </c>
      <c r="AC27" s="185" t="str">
        <f aca="false">C27</f>
        <v/>
      </c>
      <c r="AD27" s="185" t="str">
        <f aca="false">D27</f>
        <v/>
      </c>
      <c r="AE27" s="186" t="n">
        <f aca="false">E27</f>
        <v>0</v>
      </c>
      <c r="AF27" s="187" t="n">
        <f aca="false">'Data CB 21'!C65</f>
        <v>0</v>
      </c>
      <c r="AG27" s="187" t="n">
        <f aca="false">'Data CB 21'!D65</f>
        <v>0</v>
      </c>
      <c r="AH27" s="187" t="n">
        <f aca="false">'Data CB 21'!E65</f>
        <v>0</v>
      </c>
      <c r="AI27" s="187" t="n">
        <f aca="false">'Data CB 21'!F65</f>
        <v>0</v>
      </c>
      <c r="AJ27" s="187" t="n">
        <f aca="false">'Data CB 21'!G65</f>
        <v>0</v>
      </c>
      <c r="AK27" s="187" t="n">
        <f aca="false">'Data CB 21'!H65</f>
        <v>0</v>
      </c>
      <c r="AL27" s="187" t="n">
        <f aca="false">'Data CB 21'!I65</f>
        <v>0</v>
      </c>
      <c r="AM27" s="187" t="n">
        <f aca="false">'Data CB 21'!J65</f>
        <v>0</v>
      </c>
      <c r="AN27" s="187" t="n">
        <f aca="false">'Data CB 21'!K65</f>
        <v>0</v>
      </c>
      <c r="AO27" s="187" t="n">
        <f aca="false">'Data CB 21'!L65</f>
        <v>0</v>
      </c>
      <c r="AP27" s="176" t="n">
        <f aca="false">SUM(AF27:AO27)</f>
        <v>0</v>
      </c>
      <c r="AQ27" s="170" t="str">
        <f aca="false">A27</f>
        <v>CB</v>
      </c>
      <c r="AR27" s="185" t="n">
        <f aca="false">B27</f>
        <v>21</v>
      </c>
      <c r="AS27" s="185" t="str">
        <f aca="false">C27</f>
        <v/>
      </c>
      <c r="AT27" s="185" t="str">
        <f aca="false">D27</f>
        <v/>
      </c>
      <c r="AU27" s="188" t="n">
        <f aca="false">E27</f>
        <v>0</v>
      </c>
      <c r="AV27" s="187" t="n">
        <f aca="false">ROUND('Data CB 21'!C74*1.6,0)+ROUND('Data CB 21'!C126,0)</f>
        <v>0</v>
      </c>
      <c r="AW27" s="187" t="n">
        <f aca="false">ROUND('Data CB 21'!D74*1.6,0)+ROUND('Data CB 21'!D126,0)</f>
        <v>0</v>
      </c>
      <c r="AX27" s="187" t="n">
        <f aca="false">ROUND('Data CB 21'!E74*1.6,0)+ROUND('Data CB 21'!E126,0)</f>
        <v>0</v>
      </c>
      <c r="AY27" s="187" t="n">
        <f aca="false">ROUND('Data CB 21'!F74*1.6,0)+ROUND('Data CB 21'!F126,0)</f>
        <v>0</v>
      </c>
      <c r="AZ27" s="187" t="n">
        <f aca="false">ROUND('Data CB 21'!G74*1.6,0)+ROUND('Data CB 21'!G126,0)</f>
        <v>0</v>
      </c>
      <c r="BA27" s="187" t="n">
        <f aca="false">ROUND('Data CB 21'!H74*1.6,0)+ROUND('Data CB 21'!H126,0)</f>
        <v>0</v>
      </c>
      <c r="BB27" s="187" t="n">
        <f aca="false">ROUND('Data CB 21'!I74*1.6,0)+ROUND('Data CB 21'!I126,0)</f>
        <v>0</v>
      </c>
      <c r="BC27" s="187" t="n">
        <f aca="false">ROUND('Data CB 21'!J74*1.6,0)+ROUND('Data CB 21'!J126,0)</f>
        <v>0</v>
      </c>
      <c r="BD27" s="187" t="n">
        <f aca="false">ROUND('Data CB 21'!K74*1.6,0)+ROUND('Data CB 21'!K126,0)</f>
        <v>0</v>
      </c>
      <c r="BE27" s="187" t="n">
        <f aca="false">ROUND('Data CB 21'!L74*1.6,0)+ROUND('Data CB 21'!L126,0)</f>
        <v>0</v>
      </c>
      <c r="BF27" s="189" t="n">
        <f aca="false">SUM(AV27:BE27)</f>
        <v>0</v>
      </c>
    </row>
    <row r="28" s="190" customFormat="true" ht="18" hidden="false" customHeight="true" outlineLevel="0" collapsed="false">
      <c r="A28" s="170" t="s">
        <v>226</v>
      </c>
      <c r="B28" s="171" t="n">
        <v>22</v>
      </c>
      <c r="C28" s="172" t="str">
        <f aca="false">'Data CB 22'!$E$12</f>
        <v/>
      </c>
      <c r="D28" s="172" t="str">
        <f aca="false">'Data CB 22'!$H$16</f>
        <v/>
      </c>
      <c r="E28" s="173" t="n">
        <f aca="false">'Data CB 22'!$C$10</f>
        <v>0</v>
      </c>
      <c r="F28" s="174" t="n">
        <f aca="false">IF(AP28='Data CB 22'!G53,AP28,"Discrepancy")</f>
        <v>0</v>
      </c>
      <c r="G28" s="175" t="n">
        <f aca="false">ROUND('Data CB 22'!$K$55,0)</f>
        <v>0</v>
      </c>
      <c r="H28" s="175" t="n">
        <f aca="false">'Data CB 22'!$K$92</f>
        <v>0</v>
      </c>
      <c r="I28" s="175" t="n">
        <f aca="false">'Data CB 22'!$K$103</f>
        <v>0</v>
      </c>
      <c r="J28" s="175" t="n">
        <f aca="false">ROUND('Data CB 22'!$K$110,0)</f>
        <v>0</v>
      </c>
      <c r="K28" s="175" t="n">
        <f aca="false">'Data CB 22'!$K$123</f>
        <v>0</v>
      </c>
      <c r="L28" s="174" t="n">
        <f aca="false">SUM(G28:K28)</f>
        <v>0</v>
      </c>
      <c r="M28" s="174" t="n">
        <f aca="false">ROUND(G28*0.6,0)</f>
        <v>0</v>
      </c>
      <c r="N28" s="176" t="n">
        <f aca="false">SUM(L28:M28)</f>
        <v>0</v>
      </c>
      <c r="O28" s="177" t="str">
        <f aca="false">A28</f>
        <v>CB</v>
      </c>
      <c r="P28" s="171" t="n">
        <f aca="false">B28</f>
        <v>22</v>
      </c>
      <c r="Q28" s="172" t="str">
        <f aca="false">C28</f>
        <v/>
      </c>
      <c r="R28" s="172" t="str">
        <f aca="false">D28</f>
        <v/>
      </c>
      <c r="S28" s="178" t="n">
        <f aca="false">E28</f>
        <v>0</v>
      </c>
      <c r="T28" s="174" t="n">
        <f aca="false">N28</f>
        <v>0</v>
      </c>
      <c r="U28" s="179"/>
      <c r="V28" s="180" t="n">
        <f aca="false">IF(T28&lt;&gt;0,U28/T28,0)</f>
        <v>0</v>
      </c>
      <c r="W28" s="181"/>
      <c r="X28" s="182" t="n">
        <f aca="false">IF(T28&lt;&gt;0,W28/T28,0)</f>
        <v>0</v>
      </c>
      <c r="Y28" s="192"/>
      <c r="Z28" s="184" t="n">
        <f aca="false">1-V28-X28</f>
        <v>1</v>
      </c>
      <c r="AA28" s="170" t="str">
        <f aca="false">A28</f>
        <v>CB</v>
      </c>
      <c r="AB28" s="185" t="n">
        <f aca="false">B28</f>
        <v>22</v>
      </c>
      <c r="AC28" s="185" t="str">
        <f aca="false">C28</f>
        <v/>
      </c>
      <c r="AD28" s="185" t="str">
        <f aca="false">D28</f>
        <v/>
      </c>
      <c r="AE28" s="186" t="n">
        <f aca="false">E28</f>
        <v>0</v>
      </c>
      <c r="AF28" s="187" t="n">
        <f aca="false">'Data CB 22'!C65</f>
        <v>0</v>
      </c>
      <c r="AG28" s="187" t="n">
        <f aca="false">'Data CB 22'!D65</f>
        <v>0</v>
      </c>
      <c r="AH28" s="187" t="n">
        <f aca="false">'Data CB 22'!E65</f>
        <v>0</v>
      </c>
      <c r="AI28" s="187" t="n">
        <f aca="false">'Data CB 22'!F65</f>
        <v>0</v>
      </c>
      <c r="AJ28" s="187" t="n">
        <f aca="false">'Data CB 22'!G65</f>
        <v>0</v>
      </c>
      <c r="AK28" s="187" t="n">
        <f aca="false">'Data CB 22'!H65</f>
        <v>0</v>
      </c>
      <c r="AL28" s="187" t="n">
        <f aca="false">'Data CB 22'!I65</f>
        <v>0</v>
      </c>
      <c r="AM28" s="187" t="n">
        <f aca="false">'Data CB 22'!J65</f>
        <v>0</v>
      </c>
      <c r="AN28" s="187" t="n">
        <f aca="false">'Data CB 22'!K65</f>
        <v>0</v>
      </c>
      <c r="AO28" s="187" t="n">
        <f aca="false">'Data CB 22'!L65</f>
        <v>0</v>
      </c>
      <c r="AP28" s="176" t="n">
        <f aca="false">SUM(AF28:AO28)</f>
        <v>0</v>
      </c>
      <c r="AQ28" s="170" t="str">
        <f aca="false">A28</f>
        <v>CB</v>
      </c>
      <c r="AR28" s="185" t="n">
        <f aca="false">B28</f>
        <v>22</v>
      </c>
      <c r="AS28" s="185" t="str">
        <f aca="false">C28</f>
        <v/>
      </c>
      <c r="AT28" s="185" t="str">
        <f aca="false">D28</f>
        <v/>
      </c>
      <c r="AU28" s="188" t="n">
        <f aca="false">E28</f>
        <v>0</v>
      </c>
      <c r="AV28" s="187" t="n">
        <f aca="false">ROUND('Data CB 22'!C74*1.6,0)+ROUND('Data CB 22'!C126,0)</f>
        <v>0</v>
      </c>
      <c r="AW28" s="187" t="n">
        <f aca="false">ROUND('Data CB 22'!D74*1.6,0)+ROUND('Data CB 22'!D126,0)</f>
        <v>0</v>
      </c>
      <c r="AX28" s="187" t="n">
        <f aca="false">ROUND('Data CB 22'!E74*1.6,0)+ROUND('Data CB 22'!E126,0)</f>
        <v>0</v>
      </c>
      <c r="AY28" s="187" t="n">
        <f aca="false">ROUND('Data CB 22'!F74*1.6,0)+ROUND('Data CB 22'!F126,0)</f>
        <v>0</v>
      </c>
      <c r="AZ28" s="187" t="n">
        <f aca="false">ROUND('Data CB 22'!G74*1.6,0)+ROUND('Data CB 22'!G126,0)</f>
        <v>0</v>
      </c>
      <c r="BA28" s="187" t="n">
        <f aca="false">ROUND('Data CB 22'!H74*1.6,0)+ROUND('Data CB 22'!H126,0)</f>
        <v>0</v>
      </c>
      <c r="BB28" s="187" t="n">
        <f aca="false">ROUND('Data CB 22'!I74*1.6,0)+ROUND('Data CB 22'!I126,0)</f>
        <v>0</v>
      </c>
      <c r="BC28" s="187" t="n">
        <f aca="false">ROUND('Data CB 22'!J74*1.6,0)+ROUND('Data CB 22'!J126,0)</f>
        <v>0</v>
      </c>
      <c r="BD28" s="187" t="n">
        <f aca="false">ROUND('Data CB 22'!K74*1.6,0)+ROUND('Data CB 22'!K126,0)</f>
        <v>0</v>
      </c>
      <c r="BE28" s="187" t="n">
        <f aca="false">ROUND('Data CB 22'!L74*1.6,0)+ROUND('Data CB 22'!L126,0)</f>
        <v>0</v>
      </c>
      <c r="BF28" s="189" t="n">
        <f aca="false">SUM(AV28:BE28)</f>
        <v>0</v>
      </c>
    </row>
    <row r="29" s="190" customFormat="true" ht="18" hidden="false" customHeight="true" outlineLevel="0" collapsed="false">
      <c r="A29" s="170" t="s">
        <v>226</v>
      </c>
      <c r="B29" s="171" t="n">
        <v>23</v>
      </c>
      <c r="C29" s="172" t="str">
        <f aca="false">'Data CB 23'!$E$12</f>
        <v/>
      </c>
      <c r="D29" s="172" t="str">
        <f aca="false">'Data CB 23'!$H$16</f>
        <v/>
      </c>
      <c r="E29" s="173" t="n">
        <f aca="false">'Data CB 23'!$C$10</f>
        <v>0</v>
      </c>
      <c r="F29" s="174" t="n">
        <f aca="false">IF(AP29='Data CB 23'!G53,AP29,"Discrepancy")</f>
        <v>0</v>
      </c>
      <c r="G29" s="175" t="n">
        <f aca="false">ROUND('Data CB 23'!$K$55,0)</f>
        <v>0</v>
      </c>
      <c r="H29" s="175" t="n">
        <f aca="false">'Data CB 23'!$K$92</f>
        <v>0</v>
      </c>
      <c r="I29" s="175" t="n">
        <f aca="false">'Data CB 23'!$K$103</f>
        <v>0</v>
      </c>
      <c r="J29" s="175" t="n">
        <f aca="false">ROUND('Data CB 23'!$K$110,0)</f>
        <v>0</v>
      </c>
      <c r="K29" s="175" t="n">
        <f aca="false">'Data CB 23'!$K$123</f>
        <v>0</v>
      </c>
      <c r="L29" s="174" t="n">
        <f aca="false">SUM(G29:K29)</f>
        <v>0</v>
      </c>
      <c r="M29" s="174" t="n">
        <f aca="false">ROUND(G29*0.6,0)</f>
        <v>0</v>
      </c>
      <c r="N29" s="176" t="n">
        <f aca="false">SUM(L29:M29)</f>
        <v>0</v>
      </c>
      <c r="O29" s="177" t="str">
        <f aca="false">A29</f>
        <v>CB</v>
      </c>
      <c r="P29" s="171" t="n">
        <f aca="false">B29</f>
        <v>23</v>
      </c>
      <c r="Q29" s="172" t="str">
        <f aca="false">C29</f>
        <v/>
      </c>
      <c r="R29" s="172" t="str">
        <f aca="false">D29</f>
        <v/>
      </c>
      <c r="S29" s="178" t="n">
        <f aca="false">E29</f>
        <v>0</v>
      </c>
      <c r="T29" s="174" t="n">
        <f aca="false">N29</f>
        <v>0</v>
      </c>
      <c r="U29" s="179"/>
      <c r="V29" s="180" t="n">
        <f aca="false">IF(T29&lt;&gt;0,U29/T29,0)</f>
        <v>0</v>
      </c>
      <c r="W29" s="181"/>
      <c r="X29" s="182" t="n">
        <f aca="false">IF(T29&lt;&gt;0,W29/T29,0)</f>
        <v>0</v>
      </c>
      <c r="Y29" s="192"/>
      <c r="Z29" s="184" t="n">
        <f aca="false">1-V29-X29</f>
        <v>1</v>
      </c>
      <c r="AA29" s="170" t="str">
        <f aca="false">A29</f>
        <v>CB</v>
      </c>
      <c r="AB29" s="185" t="n">
        <f aca="false">B29</f>
        <v>23</v>
      </c>
      <c r="AC29" s="185" t="str">
        <f aca="false">C29</f>
        <v/>
      </c>
      <c r="AD29" s="185" t="str">
        <f aca="false">D29</f>
        <v/>
      </c>
      <c r="AE29" s="186" t="n">
        <f aca="false">E29</f>
        <v>0</v>
      </c>
      <c r="AF29" s="187" t="n">
        <f aca="false">'Data CB 23'!C65</f>
        <v>0</v>
      </c>
      <c r="AG29" s="187" t="n">
        <f aca="false">'Data CB 23'!D65</f>
        <v>0</v>
      </c>
      <c r="AH29" s="187" t="n">
        <f aca="false">'Data CB 23'!E65</f>
        <v>0</v>
      </c>
      <c r="AI29" s="187" t="n">
        <f aca="false">'Data CB 23'!F65</f>
        <v>0</v>
      </c>
      <c r="AJ29" s="187" t="n">
        <f aca="false">'Data CB 23'!G65</f>
        <v>0</v>
      </c>
      <c r="AK29" s="187" t="n">
        <f aca="false">'Data CB 23'!H65</f>
        <v>0</v>
      </c>
      <c r="AL29" s="187" t="n">
        <f aca="false">'Data CB 23'!I65</f>
        <v>0</v>
      </c>
      <c r="AM29" s="187" t="n">
        <f aca="false">'Data CB 23'!J65</f>
        <v>0</v>
      </c>
      <c r="AN29" s="187" t="n">
        <f aca="false">'Data CB 23'!K65</f>
        <v>0</v>
      </c>
      <c r="AO29" s="187" t="n">
        <f aca="false">'Data CB 23'!L65</f>
        <v>0</v>
      </c>
      <c r="AP29" s="176" t="n">
        <f aca="false">SUM(AF29:AO29)</f>
        <v>0</v>
      </c>
      <c r="AQ29" s="170" t="str">
        <f aca="false">A29</f>
        <v>CB</v>
      </c>
      <c r="AR29" s="185" t="n">
        <f aca="false">B29</f>
        <v>23</v>
      </c>
      <c r="AS29" s="185" t="str">
        <f aca="false">C29</f>
        <v/>
      </c>
      <c r="AT29" s="185" t="str">
        <f aca="false">D29</f>
        <v/>
      </c>
      <c r="AU29" s="188" t="n">
        <f aca="false">E29</f>
        <v>0</v>
      </c>
      <c r="AV29" s="187" t="n">
        <f aca="false">ROUND('Data CB 23'!C74*1.6,0)+ROUND('Data CB 23'!C126,0)</f>
        <v>0</v>
      </c>
      <c r="AW29" s="187" t="n">
        <f aca="false">ROUND('Data CB 23'!D74*1.6,0)+ROUND('Data CB 23'!D126,0)</f>
        <v>0</v>
      </c>
      <c r="AX29" s="187" t="n">
        <f aca="false">ROUND('Data CB 23'!E74*1.6,0)+ROUND('Data CB 23'!E126,0)</f>
        <v>0</v>
      </c>
      <c r="AY29" s="187" t="n">
        <f aca="false">ROUND('Data CB 23'!F74*1.6,0)+ROUND('Data CB 23'!F126,0)</f>
        <v>0</v>
      </c>
      <c r="AZ29" s="187" t="n">
        <f aca="false">ROUND('Data CB 23'!G74*1.6,0)+ROUND('Data CB 23'!G126,0)</f>
        <v>0</v>
      </c>
      <c r="BA29" s="187" t="n">
        <f aca="false">ROUND('Data CB 23'!H74*1.6,0)+ROUND('Data CB 23'!H126,0)</f>
        <v>0</v>
      </c>
      <c r="BB29" s="187" t="n">
        <f aca="false">ROUND('Data CB 23'!I74*1.6,0)+ROUND('Data CB 23'!I126,0)</f>
        <v>0</v>
      </c>
      <c r="BC29" s="187" t="n">
        <f aca="false">ROUND('Data CB 23'!J74*1.6,0)+ROUND('Data CB 23'!J126,0)</f>
        <v>0</v>
      </c>
      <c r="BD29" s="187" t="n">
        <f aca="false">ROUND('Data CB 23'!K74*1.6,0)+ROUND('Data CB 23'!K126,0)</f>
        <v>0</v>
      </c>
      <c r="BE29" s="187" t="n">
        <f aca="false">ROUND('Data CB 23'!L74*1.6,0)+ROUND('Data CB 23'!L126,0)</f>
        <v>0</v>
      </c>
      <c r="BF29" s="189" t="n">
        <f aca="false">SUM(AV29:BE29)</f>
        <v>0</v>
      </c>
    </row>
    <row r="30" s="190" customFormat="true" ht="18" hidden="false" customHeight="true" outlineLevel="0" collapsed="false">
      <c r="A30" s="170" t="s">
        <v>226</v>
      </c>
      <c r="B30" s="171" t="n">
        <v>24</v>
      </c>
      <c r="C30" s="172" t="str">
        <f aca="false">'Data CB 24'!$E$12</f>
        <v/>
      </c>
      <c r="D30" s="172" t="str">
        <f aca="false">'Data CB 24'!$H$16</f>
        <v/>
      </c>
      <c r="E30" s="173" t="n">
        <f aca="false">'Data CB 24'!$C$10</f>
        <v>0</v>
      </c>
      <c r="F30" s="174" t="n">
        <f aca="false">IF(AP30='Data CB 24'!G53,AP30,"Discrepancy")</f>
        <v>0</v>
      </c>
      <c r="G30" s="175" t="n">
        <f aca="false">ROUND('Data CB 24'!$K$55,0)</f>
        <v>0</v>
      </c>
      <c r="H30" s="175" t="n">
        <f aca="false">'Data CB 24'!$K$92</f>
        <v>0</v>
      </c>
      <c r="I30" s="175" t="n">
        <f aca="false">'Data CB 24'!$K$103</f>
        <v>0</v>
      </c>
      <c r="J30" s="175" t="n">
        <f aca="false">ROUND('Data CB 24'!$K$110,0)</f>
        <v>0</v>
      </c>
      <c r="K30" s="175" t="n">
        <f aca="false">'Data CB 24'!$K$123</f>
        <v>0</v>
      </c>
      <c r="L30" s="174" t="n">
        <f aca="false">SUM(G30:K30)</f>
        <v>0</v>
      </c>
      <c r="M30" s="174" t="n">
        <f aca="false">ROUND(G30*0.6,0)</f>
        <v>0</v>
      </c>
      <c r="N30" s="176" t="n">
        <f aca="false">SUM(L30:M30)</f>
        <v>0</v>
      </c>
      <c r="O30" s="177" t="str">
        <f aca="false">A30</f>
        <v>CB</v>
      </c>
      <c r="P30" s="171" t="n">
        <f aca="false">B30</f>
        <v>24</v>
      </c>
      <c r="Q30" s="172" t="str">
        <f aca="false">C30</f>
        <v/>
      </c>
      <c r="R30" s="172" t="str">
        <f aca="false">D30</f>
        <v/>
      </c>
      <c r="S30" s="178" t="n">
        <f aca="false">E30</f>
        <v>0</v>
      </c>
      <c r="T30" s="174" t="n">
        <f aca="false">N30</f>
        <v>0</v>
      </c>
      <c r="U30" s="179"/>
      <c r="V30" s="180" t="n">
        <f aca="false">IF(T30&lt;&gt;0,U30/T30,0)</f>
        <v>0</v>
      </c>
      <c r="W30" s="181"/>
      <c r="X30" s="182" t="n">
        <f aca="false">IF(T30&lt;&gt;0,W30/T30,0)</f>
        <v>0</v>
      </c>
      <c r="Y30" s="192"/>
      <c r="Z30" s="184" t="n">
        <f aca="false">1-V30-X30</f>
        <v>1</v>
      </c>
      <c r="AA30" s="170" t="str">
        <f aca="false">A30</f>
        <v>CB</v>
      </c>
      <c r="AB30" s="185" t="n">
        <f aca="false">B30</f>
        <v>24</v>
      </c>
      <c r="AC30" s="185" t="str">
        <f aca="false">C30</f>
        <v/>
      </c>
      <c r="AD30" s="185" t="str">
        <f aca="false">D30</f>
        <v/>
      </c>
      <c r="AE30" s="186" t="n">
        <f aca="false">E30</f>
        <v>0</v>
      </c>
      <c r="AF30" s="187" t="n">
        <f aca="false">'Data CB 24'!C65</f>
        <v>0</v>
      </c>
      <c r="AG30" s="187" t="n">
        <f aca="false">'Data CB 24'!D65</f>
        <v>0</v>
      </c>
      <c r="AH30" s="187" t="n">
        <f aca="false">'Data CB 24'!E65</f>
        <v>0</v>
      </c>
      <c r="AI30" s="187" t="n">
        <f aca="false">'Data CB 24'!F65</f>
        <v>0</v>
      </c>
      <c r="AJ30" s="187" t="n">
        <f aca="false">'Data CB 24'!G65</f>
        <v>0</v>
      </c>
      <c r="AK30" s="187" t="n">
        <f aca="false">'Data CB 24'!H65</f>
        <v>0</v>
      </c>
      <c r="AL30" s="187" t="n">
        <f aca="false">'Data CB 24'!I65</f>
        <v>0</v>
      </c>
      <c r="AM30" s="187" t="n">
        <f aca="false">'Data CB 24'!J65</f>
        <v>0</v>
      </c>
      <c r="AN30" s="187" t="n">
        <f aca="false">'Data CB 24'!K65</f>
        <v>0</v>
      </c>
      <c r="AO30" s="187" t="n">
        <f aca="false">'Data CB 24'!L65</f>
        <v>0</v>
      </c>
      <c r="AP30" s="176" t="n">
        <f aca="false">SUM(AF30:AO30)</f>
        <v>0</v>
      </c>
      <c r="AQ30" s="170" t="str">
        <f aca="false">A30</f>
        <v>CB</v>
      </c>
      <c r="AR30" s="185" t="n">
        <f aca="false">B30</f>
        <v>24</v>
      </c>
      <c r="AS30" s="185" t="str">
        <f aca="false">C30</f>
        <v/>
      </c>
      <c r="AT30" s="185" t="str">
        <f aca="false">D30</f>
        <v/>
      </c>
      <c r="AU30" s="188" t="n">
        <f aca="false">E30</f>
        <v>0</v>
      </c>
      <c r="AV30" s="187" t="n">
        <f aca="false">ROUND('Data CB 24'!C74*1.6,0)+ROUND('Data CB 24'!C126,0)</f>
        <v>0</v>
      </c>
      <c r="AW30" s="187" t="n">
        <f aca="false">ROUND('Data CB 24'!D74*1.6,0)+ROUND('Data CB 24'!D126,0)</f>
        <v>0</v>
      </c>
      <c r="AX30" s="187" t="n">
        <f aca="false">ROUND('Data CB 24'!E74*1.6,0)+ROUND('Data CB 24'!E126,0)</f>
        <v>0</v>
      </c>
      <c r="AY30" s="187" t="n">
        <f aca="false">ROUND('Data CB 24'!F74*1.6,0)+ROUND('Data CB 24'!F126,0)</f>
        <v>0</v>
      </c>
      <c r="AZ30" s="187" t="n">
        <f aca="false">ROUND('Data CB 24'!G74*1.6,0)+ROUND('Data CB 24'!G126,0)</f>
        <v>0</v>
      </c>
      <c r="BA30" s="187" t="n">
        <f aca="false">ROUND('Data CB 24'!H74*1.6,0)+ROUND('Data CB 24'!H126,0)</f>
        <v>0</v>
      </c>
      <c r="BB30" s="187" t="n">
        <f aca="false">ROUND('Data CB 24'!I74*1.6,0)+ROUND('Data CB 24'!I126,0)</f>
        <v>0</v>
      </c>
      <c r="BC30" s="187" t="n">
        <f aca="false">ROUND('Data CB 24'!J74*1.6,0)+ROUND('Data CB 24'!J126,0)</f>
        <v>0</v>
      </c>
      <c r="BD30" s="187" t="n">
        <f aca="false">ROUND('Data CB 24'!K74*1.6,0)+ROUND('Data CB 24'!K126,0)</f>
        <v>0</v>
      </c>
      <c r="BE30" s="187" t="n">
        <f aca="false">ROUND('Data CB 24'!L74*1.6,0)+ROUND('Data CB 24'!L126,0)</f>
        <v>0</v>
      </c>
      <c r="BF30" s="189" t="n">
        <f aca="false">SUM(AV30:BE30)</f>
        <v>0</v>
      </c>
    </row>
    <row r="31" s="190" customFormat="true" ht="18" hidden="false" customHeight="true" outlineLevel="0" collapsed="false">
      <c r="A31" s="170" t="s">
        <v>226</v>
      </c>
      <c r="B31" s="193" t="n">
        <v>25</v>
      </c>
      <c r="C31" s="172" t="str">
        <f aca="false">'Data CB 25'!$E$12</f>
        <v/>
      </c>
      <c r="D31" s="172" t="str">
        <f aca="false">'Data CB 25'!$H$16</f>
        <v/>
      </c>
      <c r="E31" s="173" t="n">
        <f aca="false">'Data CB 25'!$C$10</f>
        <v>0</v>
      </c>
      <c r="F31" s="174" t="n">
        <f aca="false">IF(AP31='Data CB 25'!G53,AP31,"Discrepancy")</f>
        <v>0</v>
      </c>
      <c r="G31" s="175" t="n">
        <f aca="false">ROUND('Data CB 25'!$K$55,0)</f>
        <v>0</v>
      </c>
      <c r="H31" s="175" t="n">
        <f aca="false">'Data CB 25'!$K$92</f>
        <v>0</v>
      </c>
      <c r="I31" s="175" t="n">
        <f aca="false">'Data CB 25'!$K$103</f>
        <v>0</v>
      </c>
      <c r="J31" s="175" t="n">
        <f aca="false">ROUND('Data CB 25'!$K$110,0)</f>
        <v>0</v>
      </c>
      <c r="K31" s="175" t="n">
        <f aca="false">'Data CB 25'!$K$123</f>
        <v>0</v>
      </c>
      <c r="L31" s="174" t="n">
        <f aca="false">SUM(G31:K31)</f>
        <v>0</v>
      </c>
      <c r="M31" s="174" t="n">
        <f aca="false">ROUND(G31*0.6,0)</f>
        <v>0</v>
      </c>
      <c r="N31" s="176" t="n">
        <f aca="false">SUM(L31:M31)</f>
        <v>0</v>
      </c>
      <c r="O31" s="194" t="str">
        <f aca="false">A31</f>
        <v>CB</v>
      </c>
      <c r="P31" s="193" t="n">
        <f aca="false">B31</f>
        <v>25</v>
      </c>
      <c r="Q31" s="172" t="str">
        <f aca="false">C31</f>
        <v/>
      </c>
      <c r="R31" s="172" t="str">
        <f aca="false">D31</f>
        <v/>
      </c>
      <c r="S31" s="195" t="n">
        <f aca="false">E31</f>
        <v>0</v>
      </c>
      <c r="T31" s="196" t="n">
        <f aca="false">N31</f>
        <v>0</v>
      </c>
      <c r="U31" s="179"/>
      <c r="V31" s="197" t="n">
        <f aca="false">IF(T31&lt;&gt;0,U31/T31,0)</f>
        <v>0</v>
      </c>
      <c r="W31" s="181"/>
      <c r="X31" s="182" t="n">
        <f aca="false">IF(T31&lt;&gt;0,W31/T31,0)</f>
        <v>0</v>
      </c>
      <c r="Y31" s="192"/>
      <c r="Z31" s="184" t="n">
        <f aca="false">1-V31-X31</f>
        <v>1</v>
      </c>
      <c r="AA31" s="198" t="str">
        <f aca="false">A31</f>
        <v>CB</v>
      </c>
      <c r="AB31" s="199" t="n">
        <f aca="false">B31</f>
        <v>25</v>
      </c>
      <c r="AC31" s="185" t="str">
        <f aca="false">C31</f>
        <v/>
      </c>
      <c r="AD31" s="185" t="str">
        <f aca="false">D31</f>
        <v/>
      </c>
      <c r="AE31" s="200" t="n">
        <f aca="false">E31</f>
        <v>0</v>
      </c>
      <c r="AF31" s="187" t="n">
        <f aca="false">'Data CB 25'!C65</f>
        <v>0</v>
      </c>
      <c r="AG31" s="187" t="n">
        <f aca="false">'Data CB 25'!D65</f>
        <v>0</v>
      </c>
      <c r="AH31" s="187" t="n">
        <f aca="false">'Data CB 25'!E65</f>
        <v>0</v>
      </c>
      <c r="AI31" s="187" t="n">
        <f aca="false">'Data CB 25'!F65</f>
        <v>0</v>
      </c>
      <c r="AJ31" s="187" t="n">
        <f aca="false">'Data CB 25'!G65</f>
        <v>0</v>
      </c>
      <c r="AK31" s="187" t="n">
        <f aca="false">'Data CB 25'!H65</f>
        <v>0</v>
      </c>
      <c r="AL31" s="187" t="n">
        <f aca="false">'Data CB 25'!I65</f>
        <v>0</v>
      </c>
      <c r="AM31" s="187" t="n">
        <f aca="false">'Data CB 25'!J65</f>
        <v>0</v>
      </c>
      <c r="AN31" s="187" t="n">
        <f aca="false">'Data CB 25'!K65</f>
        <v>0</v>
      </c>
      <c r="AO31" s="187" t="n">
        <f aca="false">'Data CB 25'!L65</f>
        <v>0</v>
      </c>
      <c r="AP31" s="176" t="n">
        <f aca="false">SUM(AF31:AO31)</f>
        <v>0</v>
      </c>
      <c r="AQ31" s="170" t="str">
        <f aca="false">A31</f>
        <v>CB</v>
      </c>
      <c r="AR31" s="185" t="n">
        <f aca="false">B31</f>
        <v>25</v>
      </c>
      <c r="AS31" s="185" t="str">
        <f aca="false">C31</f>
        <v/>
      </c>
      <c r="AT31" s="185" t="str">
        <f aca="false">D31</f>
        <v/>
      </c>
      <c r="AU31" s="188" t="n">
        <f aca="false">E31</f>
        <v>0</v>
      </c>
      <c r="AV31" s="187" t="n">
        <f aca="false">ROUND('Data CB 25'!C74*1.6,0)+ROUND('Data CB 25'!C126,0)</f>
        <v>0</v>
      </c>
      <c r="AW31" s="187" t="n">
        <f aca="false">ROUND('Data CB 25'!D74*1.6,0)+ROUND('Data CB 25'!D126,0)</f>
        <v>0</v>
      </c>
      <c r="AX31" s="187" t="n">
        <f aca="false">ROUND('Data CB 25'!E74*1.6,0)+ROUND('Data CB 25'!E126,0)</f>
        <v>0</v>
      </c>
      <c r="AY31" s="187" t="n">
        <f aca="false">ROUND('Data CB 25'!F74*1.6,0)+ROUND('Data CB 25'!F126,0)</f>
        <v>0</v>
      </c>
      <c r="AZ31" s="187" t="n">
        <f aca="false">ROUND('Data CB 25'!G74*1.6,0)+ROUND('Data CB 25'!G126,0)</f>
        <v>0</v>
      </c>
      <c r="BA31" s="187" t="n">
        <f aca="false">ROUND('Data CB 25'!H74*1.6,0)+ROUND('Data CB 25'!H126,0)</f>
        <v>0</v>
      </c>
      <c r="BB31" s="187" t="n">
        <f aca="false">ROUND('Data CB 25'!I74*1.6,0)+ROUND('Data CB 25'!I126,0)</f>
        <v>0</v>
      </c>
      <c r="BC31" s="187" t="n">
        <f aca="false">ROUND('Data CB 25'!J74*1.6,0)+ROUND('Data CB 25'!J126,0)</f>
        <v>0</v>
      </c>
      <c r="BD31" s="187" t="n">
        <f aca="false">ROUND('Data CB 25'!K74*1.6,0)+ROUND('Data CB 25'!K126,0)</f>
        <v>0</v>
      </c>
      <c r="BE31" s="187" t="n">
        <f aca="false">ROUND('Data CB 25'!L74*1.6,0)+ROUND('Data CB 25'!L126,0)</f>
        <v>0</v>
      </c>
      <c r="BF31" s="189" t="n">
        <f aca="false">SUM(AV31:BE31)</f>
        <v>0</v>
      </c>
    </row>
    <row r="32" s="219" customFormat="true" ht="18" hidden="false" customHeight="true" outlineLevel="0" collapsed="false">
      <c r="A32" s="201"/>
      <c r="B32" s="202"/>
      <c r="C32" s="202"/>
      <c r="D32" s="202"/>
      <c r="E32" s="203" t="s">
        <v>227</v>
      </c>
      <c r="F32" s="204" t="n">
        <f aca="false">SUM(F7:F31)</f>
        <v>0</v>
      </c>
      <c r="G32" s="205" t="n">
        <f aca="false">SUM(G7:G31)</f>
        <v>0</v>
      </c>
      <c r="H32" s="206" t="n">
        <f aca="false">SUM(H7:H31)</f>
        <v>0</v>
      </c>
      <c r="I32" s="207" t="n">
        <f aca="false">SUM(I7:I31)</f>
        <v>0</v>
      </c>
      <c r="J32" s="206" t="n">
        <f aca="false">SUM(J7:J31)</f>
        <v>0</v>
      </c>
      <c r="K32" s="206" t="n">
        <f aca="false">SUM(K7:K31)</f>
        <v>0</v>
      </c>
      <c r="L32" s="206" t="n">
        <f aca="false">SUM(L7:L31)</f>
        <v>0</v>
      </c>
      <c r="M32" s="206" t="n">
        <f aca="false">SUM(M7:M31)</f>
        <v>0</v>
      </c>
      <c r="N32" s="208" t="n">
        <f aca="false">SUM(N7:N31)</f>
        <v>0</v>
      </c>
      <c r="O32" s="209" t="str">
        <f aca="false">E32</f>
        <v>TOTAL</v>
      </c>
      <c r="P32" s="209"/>
      <c r="Q32" s="209"/>
      <c r="R32" s="209"/>
      <c r="S32" s="209"/>
      <c r="T32" s="204" t="n">
        <f aca="false">SUM(T7:T31)</f>
        <v>0</v>
      </c>
      <c r="U32" s="210" t="n">
        <f aca="false">SUM(U7:U31)</f>
        <v>0</v>
      </c>
      <c r="V32" s="211" t="n">
        <f aca="false">IF(T32&lt;&gt;0,U32/T32,0)</f>
        <v>0</v>
      </c>
      <c r="W32" s="210" t="n">
        <f aca="false">SUM(W7:W31)</f>
        <v>0</v>
      </c>
      <c r="X32" s="211" t="n">
        <f aca="false">IF(T32&lt;&gt;0,W32/T32,0)</f>
        <v>0</v>
      </c>
      <c r="Y32" s="211"/>
      <c r="Z32" s="212" t="n">
        <f aca="false">1-V32-X32</f>
        <v>1</v>
      </c>
      <c r="AA32" s="213"/>
      <c r="AB32" s="214"/>
      <c r="AC32" s="214"/>
      <c r="AD32" s="214"/>
      <c r="AE32" s="215" t="s">
        <v>227</v>
      </c>
      <c r="AF32" s="204" t="n">
        <f aca="false">SUM(AF7:AF31)</f>
        <v>0</v>
      </c>
      <c r="AG32" s="204" t="n">
        <f aca="false">SUM(AG7:AG31)</f>
        <v>0</v>
      </c>
      <c r="AH32" s="204" t="n">
        <f aca="false">SUM(AH7:AH31)</f>
        <v>0</v>
      </c>
      <c r="AI32" s="216" t="n">
        <f aca="false">SUM(AI7:AI31)</f>
        <v>0</v>
      </c>
      <c r="AJ32" s="216" t="n">
        <f aca="false">SUM(AJ7:AJ31)</f>
        <v>0</v>
      </c>
      <c r="AK32" s="216" t="n">
        <f aca="false">SUM(AK7:AK31)</f>
        <v>0</v>
      </c>
      <c r="AL32" s="216" t="n">
        <f aca="false">SUM(AL7:AL31)</f>
        <v>0</v>
      </c>
      <c r="AM32" s="216" t="n">
        <f aca="false">SUM(AM7:AM31)</f>
        <v>0</v>
      </c>
      <c r="AN32" s="216" t="n">
        <f aca="false">SUM(AN7:AN31)</f>
        <v>0</v>
      </c>
      <c r="AO32" s="216" t="n">
        <f aca="false">SUM(AO7:AO31)</f>
        <v>0</v>
      </c>
      <c r="AP32" s="217" t="n">
        <f aca="false">SUM(AP7:AP31)</f>
        <v>0</v>
      </c>
      <c r="AQ32" s="213"/>
      <c r="AR32" s="214"/>
      <c r="AS32" s="214"/>
      <c r="AT32" s="214"/>
      <c r="AU32" s="215" t="s">
        <v>227</v>
      </c>
      <c r="AV32" s="204" t="n">
        <f aca="false">SUM(AV7:AV31)</f>
        <v>0</v>
      </c>
      <c r="AW32" s="204" t="n">
        <f aca="false">SUM(AW7:AW31)</f>
        <v>0</v>
      </c>
      <c r="AX32" s="204" t="n">
        <f aca="false">SUM(AX7:AX31)</f>
        <v>0</v>
      </c>
      <c r="AY32" s="216" t="n">
        <f aca="false">SUM(AY7:AY31)</f>
        <v>0</v>
      </c>
      <c r="AZ32" s="216" t="n">
        <f aca="false">SUM(AZ7:AZ31)</f>
        <v>0</v>
      </c>
      <c r="BA32" s="216" t="n">
        <f aca="false">SUM(BA7:BA31)</f>
        <v>0</v>
      </c>
      <c r="BB32" s="216" t="n">
        <f aca="false">SUM(BB7:BB31)</f>
        <v>0</v>
      </c>
      <c r="BC32" s="216" t="n">
        <f aca="false">SUM(BC7:BC31)</f>
        <v>0</v>
      </c>
      <c r="BD32" s="216" t="n">
        <f aca="false">SUM(BD7:BD31)</f>
        <v>0</v>
      </c>
      <c r="BE32" s="216" t="n">
        <f aca="false">SUM(BE7:BE31)</f>
        <v>0</v>
      </c>
      <c r="BF32" s="218" t="n">
        <f aca="false">SUM(BF7:BF31)</f>
        <v>0</v>
      </c>
    </row>
    <row r="33" s="190" customFormat="true" ht="15.75" hidden="false" customHeight="true" outlineLevel="0" collapsed="false">
      <c r="A33" s="220" t="s">
        <v>228</v>
      </c>
      <c r="B33" s="220"/>
      <c r="C33" s="220"/>
      <c r="D33" s="220"/>
      <c r="E33" s="220"/>
      <c r="F33" s="220"/>
      <c r="G33" s="220"/>
      <c r="H33" s="220"/>
      <c r="I33" s="220"/>
      <c r="J33" s="220"/>
      <c r="K33" s="220"/>
      <c r="L33" s="220"/>
      <c r="M33" s="220"/>
      <c r="N33" s="220"/>
      <c r="O33" s="220" t="s">
        <v>228</v>
      </c>
      <c r="P33" s="220"/>
      <c r="Q33" s="220"/>
      <c r="R33" s="220"/>
      <c r="S33" s="220"/>
      <c r="T33" s="220"/>
      <c r="U33" s="220"/>
      <c r="V33" s="220"/>
      <c r="W33" s="220"/>
      <c r="X33" s="220"/>
      <c r="Y33" s="220"/>
      <c r="Z33" s="220"/>
      <c r="AA33" s="220" t="s">
        <v>228</v>
      </c>
      <c r="AB33" s="220"/>
      <c r="AC33" s="220"/>
      <c r="AD33" s="220"/>
      <c r="AE33" s="220"/>
      <c r="AF33" s="220"/>
      <c r="AG33" s="220"/>
      <c r="AH33" s="220"/>
      <c r="AI33" s="220"/>
      <c r="AJ33" s="220"/>
      <c r="AK33" s="220"/>
      <c r="AL33" s="220"/>
      <c r="AM33" s="220"/>
      <c r="AN33" s="220"/>
      <c r="AO33" s="220"/>
      <c r="AP33" s="220"/>
      <c r="AQ33" s="221" t="s">
        <v>228</v>
      </c>
      <c r="AR33" s="221"/>
      <c r="AS33" s="221"/>
      <c r="AT33" s="221"/>
      <c r="AU33" s="221"/>
      <c r="AV33" s="221"/>
      <c r="AW33" s="221"/>
      <c r="AX33" s="221"/>
      <c r="AY33" s="221"/>
      <c r="AZ33" s="221"/>
      <c r="BA33" s="221"/>
      <c r="BB33" s="221"/>
      <c r="BC33" s="221"/>
      <c r="BD33" s="221"/>
      <c r="BE33" s="221"/>
      <c r="BF33" s="221"/>
    </row>
    <row r="34" customFormat="false" ht="12.75" hidden="false" customHeight="false" outlineLevel="0" collapsed="false">
      <c r="P34" s="222"/>
      <c r="Q34" s="222"/>
      <c r="R34" s="222"/>
    </row>
    <row r="35" customFormat="false" ht="12.75" hidden="false" customHeight="false" outlineLevel="0" collapsed="false">
      <c r="P35" s="222"/>
      <c r="Q35" s="222"/>
      <c r="R35" s="222"/>
    </row>
    <row r="38" customFormat="false" ht="12.75" hidden="false" customHeight="false" outlineLevel="0" collapsed="false">
      <c r="V38" s="223"/>
      <c r="AA38" s="223"/>
      <c r="AB38" s="223"/>
      <c r="AC38" s="223"/>
      <c r="AD38" s="223"/>
      <c r="AE38" s="223"/>
      <c r="AF38" s="223"/>
      <c r="AG38" s="223"/>
      <c r="AH38" s="223"/>
      <c r="AI38" s="223"/>
      <c r="AJ38" s="223"/>
      <c r="AK38" s="223"/>
      <c r="AL38" s="223"/>
      <c r="AM38" s="223"/>
      <c r="AN38" s="223"/>
      <c r="AO38" s="223"/>
    </row>
  </sheetData>
  <sheetProtection sheet="true" password="cf6b" objects="true" scenarios="true"/>
  <mergeCells count="61">
    <mergeCell ref="A1:K1"/>
    <mergeCell ref="L1:N2"/>
    <mergeCell ref="O1:X1"/>
    <mergeCell ref="Y1:Z2"/>
    <mergeCell ref="AA1:AM1"/>
    <mergeCell ref="AN1:AP2"/>
    <mergeCell ref="AQ1:BC1"/>
    <mergeCell ref="BD1:BF2"/>
    <mergeCell ref="A2:K2"/>
    <mergeCell ref="O2:X2"/>
    <mergeCell ref="AA2:AM2"/>
    <mergeCell ref="AQ2:BC2"/>
    <mergeCell ref="A4:K4"/>
    <mergeCell ref="L4:N4"/>
    <mergeCell ref="O4:X4"/>
    <mergeCell ref="Y4:Z4"/>
    <mergeCell ref="AA4:AM4"/>
    <mergeCell ref="AN4:AP4"/>
    <mergeCell ref="AQ4:BC4"/>
    <mergeCell ref="BD4:BF4"/>
    <mergeCell ref="A5:A6"/>
    <mergeCell ref="B5:B6"/>
    <mergeCell ref="C5:C6"/>
    <mergeCell ref="D5:D6"/>
    <mergeCell ref="E5:E6"/>
    <mergeCell ref="F5:F6"/>
    <mergeCell ref="G5:K5"/>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O5"/>
    <mergeCell ref="AP5:AP6"/>
    <mergeCell ref="AQ5:AQ6"/>
    <mergeCell ref="AR5:AR6"/>
    <mergeCell ref="AS5:AS6"/>
    <mergeCell ref="AT5:AT6"/>
    <mergeCell ref="AU5:AU6"/>
    <mergeCell ref="AV5:BE5"/>
    <mergeCell ref="BF5:BF6"/>
    <mergeCell ref="O32:S32"/>
    <mergeCell ref="A33:N33"/>
    <mergeCell ref="O33:Z33"/>
    <mergeCell ref="AA33:AP33"/>
    <mergeCell ref="AQ33:BF33"/>
  </mergeCells>
  <dataValidations count="29">
    <dataValidation allowBlank="true" errorStyle="stop" operator="between" prompt="Please enter the name of the work package. This name should be taken from Part II, 6.2. of the application form &quot;Detailed description of the proposed action&quot;." showDropDown="false" showErrorMessage="true" showInputMessage="true" sqref="AG6:AO6" type="none">
      <formula1>0</formula1>
      <formula2>0</formula2>
    </dataValidation>
    <dataValidation allowBlank="true" errorStyle="stop" operator="between" prompt="The amount of the total eligible costs in table I.4/4 and table I.4/1 should be the same." showDropDown="false" showErrorMessage="true" showInputMessage="true" sqref="BF5" type="none">
      <formula1>0</formula1>
      <formula2>0</formula2>
    </dataValidation>
    <dataValidation allowBlank="true" error="Please enter only whole numbers." errorStyle="stop" operator="between" prompt="Only integer numbers possible. " showDropDown="false" showErrorMessage="true" showInputMessage="true" sqref="U7:U31 W7:W31" type="whole">
      <formula1>0</formula1>
      <formula2>5000000</formula2>
    </dataValidation>
    <dataValidation allowBlank="true" errorStyle="stop" operator="between" prompt="This value is taken automatically from the corresponding Participant Profile Page I.3, cell B9." showDropDown="false" showErrorMessage="true" showInputMessage="true" sqref="S7 AU7:AU31 AE8:AE31" type="none">
      <formula1>0</formula1>
      <formula2>0</formula2>
    </dataValidation>
    <dataValidation allowBlank="true" errorStyle="stop" operator="between" prompt="This value is taken automatically from the corresponding Participant Profile Page I.3, cell B11." showDropDown="false" showErrorMessage="true" showInputMessage="true" sqref="Q7:Q31 AS7:AS31 AC8:AC31" type="none">
      <formula1>0</formula1>
      <formula2>0</formula2>
    </dataValidation>
    <dataValidation allowBlank="true" errorStyle="stop" operator="between" prompt="This value is taken automatically from the corresponding Participant Profile Page I.3, cell F17." showDropDown="false" showErrorMessage="true" showInputMessage="true" sqref="R7:R31 AT7:AT31 AD8:AD31" type="none">
      <formula1>0</formula1>
      <formula2>0</formula2>
    </dataValidation>
    <dataValidation allowBlank="true" error="Please enter only whole numbers." errorStyle="stop" operator="between" prompt="This value is taken automatically from the corresponding Participant Profile Page, cell G123." promptTitle="Other specific costs" showDropDown="false" showErrorMessage="true" showInputMessage="false" sqref="K8:K31" type="whole">
      <formula1>0</formula1>
      <formula2>5000000</formula2>
    </dataValidation>
    <dataValidation allowBlank="true" error="Please enter only whole numbers." errorStyle="stop" operator="between" promptTitle="Other specific costs" showDropDown="false" showErrorMessage="true" showInputMessage="true" sqref="K7" type="whole">
      <formula1>0</formula1>
      <formula2>5000000</formula2>
    </dataValidation>
    <dataValidation allowBlank="true" errorStyle="stop" operator="between" prompt="This value is taken automatically from the corresponding Participant Profile Page I.3, cell B9." showDropDown="false" showErrorMessage="true" showInputMessage="false" sqref="S8:S31" type="none">
      <formula1>0</formula1>
      <formula2>0</formula2>
    </dataValidation>
    <dataValidation allowBlank="true" error="Please enter only whole numbers." errorStyle="stop" operator="between" promptTitle="Subcontracting" showDropDown="false" showErrorMessage="true" showInputMessage="true" sqref="H7" type="whole">
      <formula1>0</formula1>
      <formula2>5000000</formula2>
    </dataValidation>
    <dataValidation allowBlank="true" error="Please enter only whole numbers." errorStyle="stop" operator="between" promptTitle="Staff costs" showDropDown="false" showErrorMessage="true" showInputMessage="true" sqref="G7:G31" type="whole">
      <formula1>0</formula1>
      <formula2>5000000</formula2>
    </dataValidation>
    <dataValidation allowBlank="true" error="Please enter only whole numbers." errorStyle="stop" operator="between" promptTitle="Travel and subsistence" showDropDown="false" showErrorMessage="true" showInputMessage="true" sqref="I7" type="whole">
      <formula1>0</formula1>
      <formula2>5000000</formula2>
    </dataValidation>
    <dataValidation allowBlank="true" error="Please enter only whole numbers." errorStyle="stop" operator="between" promptTitle="Purchase costs for equipment" showDropDown="false" showErrorMessage="true" showInputMessage="true" sqref="J7:J31" type="whole">
      <formula1>0</formula1>
      <formula2>5000000</formula2>
    </dataValidation>
    <dataValidation allowBlank="true" error="Please enter only whole numbers." errorStyle="stop" operator="between" prompt="This value is taken automatically from the corresponding Participant Profile Page, cell G91." promptTitle="Subcontracting" showDropDown="false" showErrorMessage="true" showInputMessage="false" sqref="H8:H31" type="whole">
      <formula1>0</formula1>
      <formula2>5000000</formula2>
    </dataValidation>
    <dataValidation allowBlank="true" error="Please enter only whole numbers." errorStyle="stop" operator="between" prompt="This value is taken automatically from the corresponding Participant Profile Page." promptTitle="Travel and subsistence" showDropDown="false" showErrorMessage="true" showInputMessage="false" sqref="I8:I31" type="whole">
      <formula1>0</formula1>
      <formula2>5000000</formula2>
    </dataValidation>
    <dataValidation allowBlank="true" errorStyle="stop" operator="between" prompt="This value is taken automatically from the corresponding participant data, Form 1, cell C10." promptTitle="Participant Name (in EN)" showDropDown="false" showErrorMessage="true" showInputMessage="true" sqref="E7:E31" type="none">
      <formula1>0</formula1>
      <formula2>0</formula2>
    </dataValidation>
    <dataValidation allowBlank="true" error="Maximum funding rate = 75%!" errorStyle="stop" operator="between" showDropDown="false" showErrorMessage="true" showInputMessage="false" sqref="V32" type="decimal">
      <formula1>0</formula1>
      <formula2>75</formula2>
    </dataValidation>
    <dataValidation allowBlank="true" errorStyle="stop" operator="between" prompt="calculated as flat-rate of 60% of direct eligible staff costs &#10;&#10;(= column G*0,6; rounded to whole number)" promptTitle="Indirect eligible costs" showDropDown="false" showErrorMessage="true" showInputMessage="true" sqref="M5:M6" type="none">
      <formula1>0</formula1>
      <formula2>0</formula2>
    </dataValidation>
    <dataValidation allowBlank="true" error="Please enter only whole numbers." errorStyle="stop" operator="between" promptTitle="Indirect eligible costs" showDropDown="false" showErrorMessage="true" showInputMessage="true" sqref="M7:M31" type="whole">
      <formula1>0</formula1>
      <formula2>5000000</formula2>
    </dataValidation>
    <dataValidation allowBlank="true" errorStyle="stop" operator="between" prompt="This value is taken from the first page of the budget." showDropDown="false" showErrorMessage="true" showInputMessage="true" sqref="AC7:AE7" type="none">
      <formula1>0</formula1>
      <formula2>0</formula2>
    </dataValidation>
    <dataValidation allowBlank="true" errorStyle="stop" operator="between" prompt="This value is taken automatically from the corresponding participant data, Form 1, cell E12." showDropDown="false" showErrorMessage="true" showInputMessage="true" sqref="C7:C31" type="none">
      <formula1>0</formula1>
      <formula2>0</formula2>
    </dataValidation>
    <dataValidation allowBlank="true" errorStyle="stop" operator="between" prompt="This value is taken automatically from the corresponding participant data, Form 1, cell H16." showDropDown="false" showErrorMessage="true" showInputMessage="true" sqref="D7:D31" type="none">
      <formula1>0</formula1>
      <formula2>0</formula2>
    </dataValidation>
    <dataValidation allowBlank="true" errorStyle="stop" operator="between" prompt="&quot;Discrepancy&quot; will be displayed in case the value in column AP is not the same as the total number of hours in the participants data, cell G53. " showDropDown="false" showErrorMessage="true" showInputMessage="true" sqref="F7:F31" type="none">
      <formula1>0</formula1>
      <formula2>0</formula2>
    </dataValidation>
    <dataValidation allowBlank="true" error="Please enter only whole numbers." errorStyle="stop" operator="between" prompt="This value is taken automatically from the corresponding participant data, Form 2." showDropDown="false" showErrorMessage="true" showInputMessage="true" sqref="AF7:AO7" type="whole">
      <formula1>0</formula1>
      <formula2>5000000</formula2>
    </dataValidation>
    <dataValidation allowBlank="true" errorStyle="stop" operator="between" prompt="This value is taken from the corresponding participant data, Form 2 and is rounded." showDropDown="false" showErrorMessage="true" showInputMessage="true" sqref="G6" type="none">
      <formula1>0</formula1>
      <formula2>0</formula2>
    </dataValidation>
    <dataValidation allowBlank="true" errorStyle="stop" operator="between" prompt="This value is taken automatically from the corresponding participant data, Form 3." showDropDown="false" showErrorMessage="true" showInputMessage="true" sqref="H6:K6" type="none">
      <formula1>0</formula1>
      <formula2>0</formula2>
    </dataValidation>
    <dataValidation allowBlank="true" error="Please enter only whole numbers." errorStyle="stop" operator="between" showDropDown="false" showErrorMessage="true" showInputMessage="false" sqref="AV7:BE31 AF8:AO31" type="none">
      <formula1>0</formula1>
      <formula2>0</formula2>
    </dataValidation>
    <dataValidation allowBlank="true" errorStyle="stop" operator="between" prompt="Please mention the organisation(s) from which you expect the co-funding. " promptTitle="Sources of co-financing" showDropDown="false" showErrorMessage="true" showInputMessage="true" sqref="Y5:Y6" type="none">
      <formula1>0</formula1>
      <formula2>0</formula2>
    </dataValidation>
    <dataValidation allowBlank="true" errorStyle="stop" operator="between" showDropDown="false" showErrorMessage="true" showInputMessage="false" sqref="BF8:BF31" type="none">
      <formula1>0</formula1>
      <formula2>0</formula2>
    </dataValidation>
  </dataValidations>
  <printOptions headings="false" gridLines="false" gridLinesSet="true" horizontalCentered="true" verticalCentered="true"/>
  <pageMargins left="0.270138888888889" right="0.25" top="0.459722222222222" bottom="0.389583333333333" header="0.511811023622047" footer="0.179861111111111"/>
  <pageSetup paperSize="9" scale="79" fitToWidth="1" fitToHeight="1" pageOrder="downThenOver" orientation="landscape" blackAndWhite="false" draft="false" cellComments="none" horizontalDpi="300" verticalDpi="300" copies="1"/>
  <headerFooter differentFirst="false" differentOddEven="false">
    <oddHeader/>
    <oddFooter>&amp;L&amp;F/&amp;A&amp;RPage &amp;P of &amp;N</oddFooter>
  </headerFooter>
  <colBreaks count="3" manualBreakCount="3">
    <brk id="14" man="true" max="65535" min="0"/>
    <brk id="26" man="true" max="65535" min="0"/>
    <brk id="4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8" activeCellId="0" sqref="C18:D18"/>
    </sheetView>
  </sheetViews>
  <sheetFormatPr defaultColWidth="9.13671875" defaultRowHeight="12.75" zeroHeight="false" outlineLevelRow="0" outlineLevelCol="0"/>
  <cols>
    <col collapsed="false" customWidth="true" hidden="false" outlineLevel="0" max="1" min="1" style="224" width="2.28"/>
    <col collapsed="false" customWidth="true" hidden="false" outlineLevel="0" max="2" min="2" style="224" width="23.28"/>
    <col collapsed="false" customWidth="true" hidden="false" outlineLevel="0" max="3" min="3" style="225" width="9.99"/>
    <col collapsed="false" customWidth="true" hidden="false" outlineLevel="0" max="4" min="4" style="225" width="10.71"/>
    <col collapsed="false" customWidth="true" hidden="false" outlineLevel="0" max="5" min="5" style="225" width="10.41"/>
    <col collapsed="false" customWidth="true" hidden="false" outlineLevel="0" max="6" min="6" style="225" width="10.85"/>
    <col collapsed="false" customWidth="true" hidden="false" outlineLevel="0" max="7" min="7" style="225" width="10.99"/>
    <col collapsed="false" customWidth="true" hidden="false" outlineLevel="0" max="8" min="8" style="225" width="10.41"/>
    <col collapsed="false" customWidth="false" hidden="false" outlineLevel="0" max="17" min="9" style="225" width="9.14"/>
    <col collapsed="false" customWidth="false" hidden="false" outlineLevel="0" max="18" min="18" style="224" width="9.14"/>
    <col collapsed="false" customWidth="false" hidden="false" outlineLevel="0" max="257" min="19" style="225" width="9.14"/>
  </cols>
  <sheetData>
    <row r="1" customFormat="false" ht="19.5" hidden="false" customHeight="true" outlineLevel="0" collapsed="false">
      <c r="A1" s="226" t="str">
        <f aca="false">Agency</f>
        <v>Intelligent Energy Executive Agency (IEEA)</v>
      </c>
      <c r="B1" s="226"/>
      <c r="C1" s="226"/>
      <c r="D1" s="226"/>
      <c r="E1" s="226"/>
      <c r="F1" s="226"/>
      <c r="G1" s="226"/>
      <c r="H1" s="226"/>
      <c r="I1" s="226"/>
      <c r="J1" s="226"/>
      <c r="K1" s="226"/>
      <c r="L1" s="227"/>
      <c r="M1" s="227"/>
      <c r="N1" s="227"/>
      <c r="O1" s="227"/>
      <c r="P1" s="227"/>
      <c r="Q1" s="227"/>
    </row>
    <row r="2" customFormat="false" ht="23.25" hidden="false" customHeight="true" outlineLevel="0" collapsed="false">
      <c r="A2" s="228" t="str">
        <f aca="false">CONCATENATE(ProgramName,CallYear)</f>
        <v>IEE PROGRAMME  Call for proposals 2007</v>
      </c>
      <c r="B2" s="228"/>
      <c r="C2" s="228"/>
      <c r="D2" s="228"/>
      <c r="E2" s="228"/>
      <c r="F2" s="228"/>
      <c r="G2" s="228"/>
      <c r="H2" s="228"/>
      <c r="I2" s="228"/>
      <c r="J2" s="228"/>
      <c r="K2" s="228"/>
      <c r="L2" s="227"/>
      <c r="M2" s="227"/>
      <c r="N2" s="227"/>
      <c r="O2" s="227"/>
      <c r="P2" s="227"/>
      <c r="Q2" s="227"/>
    </row>
    <row r="3" customFormat="false" ht="8.25" hidden="false" customHeight="true" outlineLevel="0" collapsed="false">
      <c r="A3" s="229"/>
      <c r="B3" s="230"/>
      <c r="C3" s="230"/>
      <c r="D3" s="230"/>
      <c r="E3" s="230"/>
      <c r="F3" s="230"/>
      <c r="G3" s="230"/>
      <c r="H3" s="230"/>
      <c r="I3" s="231"/>
      <c r="J3" s="231"/>
      <c r="K3" s="232"/>
      <c r="L3" s="227"/>
      <c r="M3" s="227"/>
      <c r="N3" s="227"/>
      <c r="O3" s="227"/>
      <c r="P3" s="227"/>
      <c r="Q3" s="227"/>
    </row>
    <row r="4" s="238" customFormat="true" ht="21" hidden="false" customHeight="true" outlineLevel="0" collapsed="false">
      <c r="A4" s="233" t="s">
        <v>229</v>
      </c>
      <c r="B4" s="233"/>
      <c r="C4" s="234" t="s">
        <v>230</v>
      </c>
      <c r="D4" s="234"/>
      <c r="E4" s="234"/>
      <c r="F4" s="234"/>
      <c r="G4" s="234"/>
      <c r="H4" s="234"/>
      <c r="I4" s="235" t="n">
        <f aca="false">+'Proposal cover sheet'!$B$13</f>
        <v>0</v>
      </c>
      <c r="J4" s="235"/>
      <c r="K4" s="235"/>
      <c r="L4" s="236"/>
      <c r="M4" s="236"/>
      <c r="N4" s="236"/>
      <c r="O4" s="236"/>
      <c r="P4" s="236"/>
      <c r="Q4" s="236"/>
      <c r="R4" s="237"/>
    </row>
    <row r="5" s="238" customFormat="true" ht="7.5" hidden="false" customHeight="true" outlineLevel="0" collapsed="false">
      <c r="A5" s="239"/>
      <c r="B5" s="240" t="s">
        <v>185</v>
      </c>
      <c r="C5" s="240"/>
      <c r="D5" s="240"/>
      <c r="E5" s="240"/>
      <c r="F5" s="240"/>
      <c r="G5" s="240"/>
      <c r="H5" s="240"/>
      <c r="I5" s="241"/>
      <c r="J5" s="241"/>
      <c r="K5" s="242"/>
      <c r="L5" s="236"/>
      <c r="M5" s="236"/>
      <c r="N5" s="236"/>
      <c r="O5" s="236"/>
      <c r="P5" s="236"/>
      <c r="Q5" s="236"/>
      <c r="R5" s="237"/>
    </row>
    <row r="6" s="238" customFormat="true" ht="19.5" hidden="false" customHeight="true" outlineLevel="0" collapsed="false">
      <c r="A6" s="243" t="s">
        <v>231</v>
      </c>
      <c r="B6" s="243"/>
      <c r="C6" s="243"/>
      <c r="D6" s="243"/>
      <c r="E6" s="243"/>
      <c r="F6" s="243"/>
      <c r="G6" s="243"/>
      <c r="H6" s="243"/>
      <c r="I6" s="243"/>
      <c r="J6" s="243"/>
      <c r="K6" s="243"/>
      <c r="L6" s="244"/>
      <c r="M6" s="244"/>
      <c r="N6" s="244"/>
      <c r="O6" s="244"/>
      <c r="P6" s="244"/>
      <c r="Q6" s="244"/>
      <c r="R6" s="237"/>
    </row>
    <row r="7" s="238" customFormat="true" ht="27.95" hidden="false" customHeight="true" outlineLevel="0" collapsed="false">
      <c r="A7" s="245" t="s">
        <v>232</v>
      </c>
      <c r="B7" s="245"/>
      <c r="C7" s="246" t="s">
        <v>225</v>
      </c>
      <c r="D7" s="246"/>
      <c r="E7" s="246" t="s">
        <v>233</v>
      </c>
      <c r="F7" s="246"/>
      <c r="G7" s="247" t="n">
        <v>1</v>
      </c>
      <c r="H7" s="247"/>
      <c r="I7" s="248"/>
      <c r="J7" s="248"/>
      <c r="K7" s="248"/>
      <c r="L7" s="249"/>
      <c r="M7" s="249"/>
      <c r="N7" s="249"/>
      <c r="O7" s="249"/>
      <c r="P7" s="249"/>
      <c r="Q7" s="236"/>
      <c r="R7" s="237"/>
    </row>
    <row r="8" s="238" customFormat="true" ht="27.95" hidden="false" customHeight="true" outlineLevel="0" collapsed="false">
      <c r="A8" s="250" t="s">
        <v>168</v>
      </c>
      <c r="B8" s="250"/>
      <c r="C8" s="251"/>
      <c r="D8" s="251"/>
      <c r="E8" s="251"/>
      <c r="F8" s="251"/>
      <c r="G8" s="251"/>
      <c r="H8" s="251"/>
      <c r="I8" s="251"/>
      <c r="J8" s="251"/>
      <c r="K8" s="251"/>
      <c r="L8" s="249"/>
      <c r="M8" s="249"/>
      <c r="N8" s="249"/>
      <c r="O8" s="249"/>
      <c r="P8" s="249"/>
      <c r="Q8" s="236"/>
      <c r="R8" s="237"/>
    </row>
    <row r="9" s="238" customFormat="true" ht="27.95" hidden="false" customHeight="true" outlineLevel="0" collapsed="false">
      <c r="A9" s="250" t="s">
        <v>234</v>
      </c>
      <c r="B9" s="250"/>
      <c r="C9" s="251"/>
      <c r="D9" s="251"/>
      <c r="E9" s="251"/>
      <c r="F9" s="251"/>
      <c r="G9" s="251"/>
      <c r="H9" s="251"/>
      <c r="I9" s="251"/>
      <c r="J9" s="251"/>
      <c r="K9" s="251"/>
      <c r="L9" s="249"/>
      <c r="M9" s="249"/>
      <c r="N9" s="249"/>
      <c r="O9" s="249"/>
      <c r="P9" s="249"/>
      <c r="Q9" s="236"/>
      <c r="R9" s="237"/>
    </row>
    <row r="10" s="238" customFormat="true" ht="27.95" hidden="false" customHeight="true" outlineLevel="0" collapsed="false">
      <c r="A10" s="252" t="s">
        <v>235</v>
      </c>
      <c r="B10" s="252"/>
      <c r="C10" s="251"/>
      <c r="D10" s="251"/>
      <c r="E10" s="251"/>
      <c r="F10" s="251"/>
      <c r="G10" s="251"/>
      <c r="H10" s="251"/>
      <c r="I10" s="251"/>
      <c r="J10" s="251"/>
      <c r="K10" s="251"/>
      <c r="L10" s="249"/>
      <c r="M10" s="249"/>
      <c r="N10" s="249"/>
      <c r="O10" s="249"/>
      <c r="P10" s="249"/>
      <c r="Q10" s="236"/>
      <c r="R10" s="237"/>
    </row>
    <row r="11" s="238" customFormat="true" ht="27.75" hidden="false" customHeight="true" outlineLevel="0" collapsed="false">
      <c r="A11" s="250" t="s">
        <v>236</v>
      </c>
      <c r="B11" s="250"/>
      <c r="C11" s="253"/>
      <c r="D11" s="253"/>
      <c r="E11" s="254" t="s">
        <v>237</v>
      </c>
      <c r="F11" s="254"/>
      <c r="G11" s="113"/>
      <c r="H11" s="255" t="s">
        <v>238</v>
      </c>
      <c r="I11" s="255"/>
      <c r="J11" s="256"/>
      <c r="K11" s="256"/>
      <c r="L11" s="249"/>
      <c r="M11" s="249"/>
      <c r="P11" s="249"/>
      <c r="Q11" s="236"/>
      <c r="R11" s="237"/>
    </row>
    <row r="12" s="238" customFormat="true" ht="37.5" hidden="false" customHeight="true" outlineLevel="0" collapsed="false">
      <c r="A12" s="252" t="s">
        <v>239</v>
      </c>
      <c r="B12" s="252"/>
      <c r="C12" s="257"/>
      <c r="D12" s="257"/>
      <c r="E12" s="258" t="str">
        <f aca="false">IF(C12="","",VLOOKUP(C12,Values!K:L,2,FALSE()))</f>
        <v/>
      </c>
      <c r="F12" s="259" t="s">
        <v>240</v>
      </c>
      <c r="G12" s="260"/>
      <c r="H12" s="260"/>
      <c r="I12" s="261" t="s">
        <v>241</v>
      </c>
      <c r="J12" s="256"/>
      <c r="K12" s="256"/>
      <c r="L12" s="249"/>
      <c r="M12" s="249"/>
      <c r="N12" s="249"/>
      <c r="O12" s="249"/>
      <c r="P12" s="249"/>
      <c r="Q12" s="236"/>
      <c r="R12" s="237"/>
    </row>
    <row r="13" s="238" customFormat="true" ht="23.25" hidden="false" customHeight="true" outlineLevel="0" collapsed="false">
      <c r="A13" s="262" t="s">
        <v>242</v>
      </c>
      <c r="B13" s="262"/>
      <c r="C13" s="262"/>
      <c r="D13" s="262"/>
      <c r="E13" s="262"/>
      <c r="F13" s="262"/>
      <c r="G13" s="262"/>
      <c r="H13" s="262"/>
      <c r="I13" s="262"/>
      <c r="J13" s="262"/>
      <c r="K13" s="262"/>
      <c r="L13" s="249"/>
      <c r="M13" s="249"/>
      <c r="N13" s="249"/>
      <c r="O13" s="249"/>
      <c r="P13" s="249"/>
      <c r="Q13" s="236"/>
      <c r="R13" s="237"/>
    </row>
    <row r="14" s="238" customFormat="true" ht="27.95" hidden="false" customHeight="true" outlineLevel="0" collapsed="false">
      <c r="A14" s="250" t="s">
        <v>243</v>
      </c>
      <c r="B14" s="250"/>
      <c r="C14" s="263"/>
      <c r="D14" s="263"/>
      <c r="E14" s="263"/>
      <c r="F14" s="263"/>
      <c r="G14" s="263"/>
      <c r="H14" s="263"/>
      <c r="I14" s="263"/>
      <c r="J14" s="263"/>
      <c r="K14" s="263"/>
      <c r="L14" s="249"/>
      <c r="M14" s="249"/>
      <c r="N14" s="249"/>
      <c r="O14" s="249"/>
      <c r="P14" s="249"/>
      <c r="Q14" s="236"/>
      <c r="R14" s="237"/>
    </row>
    <row r="15" s="238" customFormat="true" ht="30.75" hidden="false" customHeight="true" outlineLevel="0" collapsed="false">
      <c r="A15" s="252" t="s">
        <v>171</v>
      </c>
      <c r="B15" s="252"/>
      <c r="C15" s="264"/>
      <c r="D15" s="264"/>
      <c r="E15" s="265" t="s">
        <v>244</v>
      </c>
      <c r="F15" s="266"/>
      <c r="G15" s="104" t="s">
        <v>245</v>
      </c>
      <c r="H15" s="104"/>
      <c r="I15" s="267"/>
      <c r="J15" s="267"/>
      <c r="K15" s="267"/>
      <c r="L15" s="249"/>
      <c r="M15" s="249"/>
      <c r="N15" s="249"/>
      <c r="O15" s="249"/>
      <c r="P15" s="249"/>
      <c r="Q15" s="236"/>
      <c r="R15" s="237"/>
    </row>
    <row r="16" s="238" customFormat="true" ht="27.95" hidden="false" customHeight="true" outlineLevel="0" collapsed="false">
      <c r="A16" s="250" t="s">
        <v>173</v>
      </c>
      <c r="B16" s="250"/>
      <c r="C16" s="268"/>
      <c r="D16" s="268"/>
      <c r="E16" s="268"/>
      <c r="F16" s="121" t="s">
        <v>174</v>
      </c>
      <c r="G16" s="121"/>
      <c r="H16" s="269" t="str">
        <f aca="false">IF(C16="","",VLOOKUP(C16,Values!E:F,2,FALSE()))</f>
        <v/>
      </c>
      <c r="I16" s="270"/>
      <c r="J16" s="270"/>
      <c r="K16" s="271"/>
      <c r="L16" s="249"/>
      <c r="M16" s="249"/>
      <c r="N16" s="249"/>
      <c r="O16" s="249"/>
      <c r="P16" s="249"/>
      <c r="Q16" s="236"/>
      <c r="R16" s="237"/>
    </row>
    <row r="17" s="238" customFormat="true" ht="21.75" hidden="false" customHeight="true" outlineLevel="0" collapsed="false">
      <c r="A17" s="272" t="s">
        <v>246</v>
      </c>
      <c r="B17" s="272"/>
      <c r="C17" s="272"/>
      <c r="D17" s="272"/>
      <c r="E17" s="272"/>
      <c r="F17" s="272"/>
      <c r="G17" s="272"/>
      <c r="H17" s="272"/>
      <c r="I17" s="272"/>
      <c r="J17" s="272"/>
      <c r="K17" s="272"/>
      <c r="L17" s="249"/>
      <c r="M17" s="249"/>
      <c r="N17" s="249"/>
      <c r="O17" s="249"/>
      <c r="P17" s="249"/>
      <c r="Q17" s="236"/>
      <c r="R17" s="237"/>
    </row>
    <row r="18" s="238" customFormat="true" ht="47.25" hidden="false" customHeight="true" outlineLevel="0" collapsed="false">
      <c r="A18" s="250" t="s">
        <v>247</v>
      </c>
      <c r="B18" s="250"/>
      <c r="C18" s="106"/>
      <c r="D18" s="106"/>
      <c r="E18" s="247" t="s">
        <v>248</v>
      </c>
      <c r="F18" s="247"/>
      <c r="G18" s="273"/>
      <c r="H18" s="274" t="s">
        <v>249</v>
      </c>
      <c r="I18" s="274"/>
      <c r="J18" s="274"/>
      <c r="K18" s="275"/>
      <c r="L18" s="249"/>
      <c r="M18" s="249"/>
      <c r="N18" s="249"/>
      <c r="O18" s="249"/>
      <c r="P18" s="249"/>
      <c r="Q18" s="236"/>
      <c r="R18" s="237"/>
    </row>
    <row r="19" s="238" customFormat="true" ht="39.75" hidden="false" customHeight="true" outlineLevel="0" collapsed="false">
      <c r="A19" s="250" t="s">
        <v>250</v>
      </c>
      <c r="B19" s="250"/>
      <c r="C19" s="253"/>
      <c r="D19" s="253"/>
      <c r="E19" s="276" t="s">
        <v>251</v>
      </c>
      <c r="F19" s="276"/>
      <c r="G19" s="276"/>
      <c r="H19" s="276"/>
      <c r="I19" s="113"/>
      <c r="J19" s="248"/>
      <c r="K19" s="248"/>
      <c r="L19" s="249"/>
      <c r="M19" s="249"/>
      <c r="N19" s="249"/>
      <c r="O19" s="249"/>
      <c r="P19" s="249"/>
      <c r="Q19" s="236"/>
      <c r="R19" s="237"/>
    </row>
    <row r="20" s="238" customFormat="true" ht="40.5" hidden="false" customHeight="true" outlineLevel="0" collapsed="false">
      <c r="A20" s="250" t="s">
        <v>252</v>
      </c>
      <c r="B20" s="250"/>
      <c r="C20" s="277"/>
      <c r="D20" s="104" t="s">
        <v>253</v>
      </c>
      <c r="E20" s="104"/>
      <c r="F20" s="104"/>
      <c r="G20" s="278"/>
      <c r="H20" s="278"/>
      <c r="I20" s="278"/>
      <c r="J20" s="278"/>
      <c r="K20" s="278"/>
      <c r="L20" s="249"/>
      <c r="M20" s="249"/>
      <c r="N20" s="249"/>
      <c r="O20" s="249"/>
      <c r="P20" s="249"/>
      <c r="Q20" s="236"/>
      <c r="R20" s="237"/>
    </row>
    <row r="21" s="236" customFormat="true" ht="48.75" hidden="false" customHeight="true" outlineLevel="0" collapsed="false">
      <c r="A21" s="250" t="s">
        <v>254</v>
      </c>
      <c r="B21" s="250"/>
      <c r="C21" s="277"/>
      <c r="D21" s="104" t="s">
        <v>255</v>
      </c>
      <c r="E21" s="104"/>
      <c r="F21" s="104"/>
      <c r="G21" s="278"/>
      <c r="H21" s="278"/>
      <c r="I21" s="278"/>
      <c r="J21" s="278"/>
      <c r="K21" s="278"/>
    </row>
    <row r="22" s="238" customFormat="true" ht="49.5" hidden="false" customHeight="true" outlineLevel="0" collapsed="false">
      <c r="A22" s="252" t="s">
        <v>256</v>
      </c>
      <c r="B22" s="252"/>
      <c r="C22" s="252"/>
      <c r="D22" s="252"/>
      <c r="E22" s="112"/>
      <c r="F22" s="112"/>
      <c r="G22" s="276" t="s">
        <v>257</v>
      </c>
      <c r="H22" s="276"/>
      <c r="I22" s="276"/>
      <c r="J22" s="256"/>
      <c r="K22" s="256"/>
      <c r="L22" s="236"/>
      <c r="M22" s="236"/>
      <c r="N22" s="236"/>
      <c r="O22" s="236"/>
      <c r="P22" s="236"/>
      <c r="Q22" s="236"/>
      <c r="R22" s="237"/>
    </row>
    <row r="23" s="238" customFormat="true" ht="48.75" hidden="false" customHeight="true" outlineLevel="0" collapsed="false">
      <c r="A23" s="250" t="s">
        <v>258</v>
      </c>
      <c r="B23" s="250"/>
      <c r="C23" s="268"/>
      <c r="D23" s="268"/>
      <c r="E23" s="268"/>
      <c r="F23" s="121" t="s">
        <v>259</v>
      </c>
      <c r="G23" s="121"/>
      <c r="H23" s="279"/>
      <c r="I23" s="279"/>
      <c r="J23" s="279"/>
      <c r="K23" s="279"/>
      <c r="L23" s="236"/>
      <c r="M23" s="236"/>
      <c r="N23" s="236"/>
      <c r="O23" s="236"/>
      <c r="P23" s="236"/>
      <c r="Q23" s="236"/>
      <c r="R23" s="237"/>
    </row>
    <row r="24" s="238" customFormat="true" ht="36.75" hidden="false" customHeight="true" outlineLevel="0" collapsed="false">
      <c r="A24" s="280" t="s">
        <v>260</v>
      </c>
      <c r="B24" s="280"/>
      <c r="C24" s="280"/>
      <c r="D24" s="281" t="s">
        <v>261</v>
      </c>
      <c r="E24" s="281"/>
      <c r="F24" s="281"/>
      <c r="G24" s="281"/>
      <c r="H24" s="282"/>
      <c r="I24" s="283" t="s">
        <v>262</v>
      </c>
      <c r="J24" s="283"/>
      <c r="K24" s="284"/>
      <c r="L24" s="236"/>
      <c r="M24" s="236"/>
      <c r="N24" s="236"/>
      <c r="O24" s="236"/>
      <c r="P24" s="236"/>
      <c r="Q24" s="236"/>
      <c r="R24" s="237"/>
    </row>
    <row r="25" s="238" customFormat="true" ht="21.75" hidden="false" customHeight="true" outlineLevel="0" collapsed="false">
      <c r="A25" s="285" t="s">
        <v>263</v>
      </c>
      <c r="B25" s="285"/>
      <c r="C25" s="285"/>
      <c r="D25" s="285"/>
      <c r="E25" s="285"/>
      <c r="F25" s="285"/>
      <c r="G25" s="285"/>
      <c r="H25" s="285"/>
      <c r="I25" s="285"/>
      <c r="J25" s="285"/>
      <c r="K25" s="285"/>
      <c r="L25" s="236"/>
      <c r="M25" s="236"/>
      <c r="N25" s="236"/>
      <c r="O25" s="236"/>
      <c r="P25" s="236"/>
      <c r="Q25" s="236"/>
      <c r="R25" s="237"/>
    </row>
    <row r="26" s="238" customFormat="true" ht="28.5" hidden="false" customHeight="true" outlineLevel="0" collapsed="false">
      <c r="A26" s="252" t="s">
        <v>1</v>
      </c>
      <c r="B26" s="252"/>
      <c r="C26" s="112"/>
      <c r="D26" s="112"/>
      <c r="E26" s="104" t="s">
        <v>264</v>
      </c>
      <c r="F26" s="104"/>
      <c r="G26" s="104"/>
      <c r="H26" s="267"/>
      <c r="I26" s="267"/>
      <c r="J26" s="267"/>
      <c r="K26" s="267"/>
      <c r="L26" s="286"/>
      <c r="M26" s="236"/>
      <c r="N26" s="249"/>
      <c r="P26" s="249"/>
      <c r="Q26" s="249"/>
      <c r="R26" s="287"/>
    </row>
    <row r="27" s="238" customFormat="true" ht="35.25" hidden="false" customHeight="true" outlineLevel="0" collapsed="false">
      <c r="A27" s="250" t="s">
        <v>166</v>
      </c>
      <c r="B27" s="250"/>
      <c r="C27" s="251"/>
      <c r="D27" s="251"/>
      <c r="E27" s="251"/>
      <c r="F27" s="251"/>
      <c r="G27" s="251"/>
      <c r="H27" s="251"/>
      <c r="I27" s="251"/>
      <c r="J27" s="251"/>
      <c r="K27" s="251"/>
      <c r="L27" s="286"/>
      <c r="M27" s="236"/>
      <c r="N27" s="236"/>
      <c r="O27" s="236"/>
      <c r="P27" s="236"/>
      <c r="Q27" s="236"/>
      <c r="R27" s="237"/>
    </row>
    <row r="28" s="238" customFormat="true" ht="33.75" hidden="false" customHeight="true" outlineLevel="0" collapsed="false">
      <c r="A28" s="250" t="s">
        <v>167</v>
      </c>
      <c r="B28" s="250"/>
      <c r="C28" s="251"/>
      <c r="D28" s="251"/>
      <c r="E28" s="251"/>
      <c r="F28" s="251"/>
      <c r="G28" s="251"/>
      <c r="H28" s="251"/>
      <c r="I28" s="251"/>
      <c r="J28" s="251"/>
      <c r="K28" s="251"/>
      <c r="L28" s="236"/>
      <c r="M28" s="236"/>
      <c r="N28" s="236"/>
      <c r="O28" s="236"/>
      <c r="P28" s="236"/>
      <c r="Q28" s="236"/>
      <c r="R28" s="237"/>
    </row>
    <row r="29" s="238" customFormat="true" ht="30" hidden="false" customHeight="true" outlineLevel="0" collapsed="false">
      <c r="A29" s="250" t="s">
        <v>265</v>
      </c>
      <c r="B29" s="250"/>
      <c r="C29" s="288"/>
      <c r="D29" s="288"/>
      <c r="E29" s="288"/>
      <c r="F29" s="288"/>
      <c r="G29" s="289" t="s">
        <v>266</v>
      </c>
      <c r="H29" s="290"/>
      <c r="I29" s="290"/>
      <c r="J29" s="290"/>
      <c r="K29" s="290"/>
      <c r="L29" s="236"/>
      <c r="M29" s="236"/>
      <c r="N29" s="236"/>
      <c r="O29" s="236"/>
      <c r="P29" s="236"/>
      <c r="Q29" s="236"/>
      <c r="R29" s="237"/>
    </row>
    <row r="30" s="238" customFormat="true" ht="36" hidden="false" customHeight="true" outlineLevel="0" collapsed="false">
      <c r="A30" s="250" t="s">
        <v>177</v>
      </c>
      <c r="B30" s="250"/>
      <c r="C30" s="112"/>
      <c r="D30" s="112"/>
      <c r="E30" s="112"/>
      <c r="F30" s="112"/>
      <c r="G30" s="112"/>
      <c r="H30" s="291"/>
      <c r="I30" s="291"/>
      <c r="J30" s="291"/>
      <c r="K30" s="291"/>
      <c r="L30" s="286"/>
      <c r="M30" s="236"/>
      <c r="N30" s="292"/>
      <c r="O30" s="249"/>
      <c r="P30" s="249"/>
      <c r="Q30" s="236"/>
      <c r="R30" s="237"/>
    </row>
    <row r="31" s="238" customFormat="true" ht="23.25" hidden="false" customHeight="true" outlineLevel="0" collapsed="false">
      <c r="A31" s="272" t="s">
        <v>267</v>
      </c>
      <c r="B31" s="272"/>
      <c r="C31" s="272"/>
      <c r="D31" s="272"/>
      <c r="E31" s="272"/>
      <c r="F31" s="272"/>
      <c r="G31" s="272"/>
      <c r="H31" s="272"/>
      <c r="I31" s="272"/>
      <c r="J31" s="272"/>
      <c r="K31" s="272"/>
      <c r="L31" s="236"/>
      <c r="M31" s="236"/>
      <c r="N31" s="236"/>
      <c r="O31" s="236"/>
      <c r="P31" s="236"/>
      <c r="Q31" s="236"/>
      <c r="R31" s="237"/>
    </row>
    <row r="32" s="238" customFormat="true" ht="28.5" hidden="false" customHeight="true" outlineLevel="0" collapsed="false">
      <c r="A32" s="252" t="s">
        <v>1</v>
      </c>
      <c r="B32" s="252"/>
      <c r="C32" s="112"/>
      <c r="D32" s="112"/>
      <c r="E32" s="104" t="s">
        <v>264</v>
      </c>
      <c r="F32" s="104"/>
      <c r="G32" s="104"/>
      <c r="H32" s="267"/>
      <c r="I32" s="267"/>
      <c r="J32" s="267"/>
      <c r="K32" s="267"/>
      <c r="L32" s="286"/>
      <c r="M32" s="236"/>
      <c r="N32" s="249"/>
      <c r="P32" s="249"/>
      <c r="Q32" s="249"/>
      <c r="R32" s="287"/>
    </row>
    <row r="33" s="238" customFormat="true" ht="29.25" hidden="false" customHeight="true" outlineLevel="0" collapsed="false">
      <c r="A33" s="250" t="s">
        <v>166</v>
      </c>
      <c r="B33" s="250"/>
      <c r="C33" s="251"/>
      <c r="D33" s="251"/>
      <c r="E33" s="251"/>
      <c r="F33" s="251"/>
      <c r="G33" s="251"/>
      <c r="H33" s="251"/>
      <c r="I33" s="251"/>
      <c r="J33" s="251"/>
      <c r="K33" s="251"/>
      <c r="L33" s="286"/>
      <c r="M33" s="236"/>
      <c r="N33" s="236"/>
      <c r="O33" s="236"/>
      <c r="P33" s="236"/>
      <c r="Q33" s="236"/>
      <c r="R33" s="237"/>
    </row>
    <row r="34" s="238" customFormat="true" ht="30" hidden="false" customHeight="true" outlineLevel="0" collapsed="false">
      <c r="A34" s="250" t="s">
        <v>167</v>
      </c>
      <c r="B34" s="250"/>
      <c r="C34" s="251"/>
      <c r="D34" s="251"/>
      <c r="E34" s="251"/>
      <c r="F34" s="251"/>
      <c r="G34" s="251"/>
      <c r="H34" s="251"/>
      <c r="I34" s="251"/>
      <c r="J34" s="251"/>
      <c r="K34" s="251"/>
      <c r="L34" s="236"/>
      <c r="M34" s="236"/>
      <c r="N34" s="236"/>
      <c r="O34" s="236"/>
      <c r="P34" s="236"/>
      <c r="Q34" s="236"/>
      <c r="R34" s="237"/>
    </row>
    <row r="35" s="238" customFormat="true" ht="27" hidden="false" customHeight="true" outlineLevel="0" collapsed="false">
      <c r="A35" s="250" t="s">
        <v>265</v>
      </c>
      <c r="B35" s="250"/>
      <c r="C35" s="288"/>
      <c r="D35" s="288"/>
      <c r="E35" s="288"/>
      <c r="F35" s="288"/>
      <c r="G35" s="289" t="s">
        <v>266</v>
      </c>
      <c r="H35" s="290"/>
      <c r="I35" s="290"/>
      <c r="J35" s="290"/>
      <c r="K35" s="290"/>
      <c r="L35" s="236"/>
      <c r="M35" s="236"/>
      <c r="N35" s="236"/>
      <c r="O35" s="236"/>
      <c r="P35" s="236"/>
      <c r="Q35" s="236"/>
      <c r="R35" s="237"/>
    </row>
    <row r="36" s="238" customFormat="true" ht="30" hidden="false" customHeight="true" outlineLevel="0" collapsed="false">
      <c r="A36" s="250" t="s">
        <v>177</v>
      </c>
      <c r="B36" s="250"/>
      <c r="C36" s="293"/>
      <c r="D36" s="293"/>
      <c r="E36" s="293"/>
      <c r="F36" s="293"/>
      <c r="G36" s="293"/>
      <c r="H36" s="294"/>
      <c r="I36" s="294"/>
      <c r="J36" s="294"/>
      <c r="K36" s="294"/>
      <c r="L36" s="286"/>
      <c r="M36" s="236"/>
      <c r="N36" s="292"/>
      <c r="O36" s="249"/>
      <c r="P36" s="249"/>
      <c r="Q36" s="236"/>
      <c r="R36" s="237"/>
    </row>
    <row r="37" customFormat="false" ht="19.5" hidden="false" customHeight="true" outlineLevel="0" collapsed="false">
      <c r="A37" s="226" t="str">
        <f aca="false">A1</f>
        <v>Intelligent Energy Executive Agency (IEEA)</v>
      </c>
      <c r="B37" s="226"/>
      <c r="C37" s="226"/>
      <c r="D37" s="226"/>
      <c r="E37" s="226"/>
      <c r="F37" s="226"/>
      <c r="G37" s="226"/>
      <c r="H37" s="226"/>
      <c r="I37" s="226"/>
      <c r="J37" s="226"/>
      <c r="K37" s="226"/>
      <c r="L37" s="226"/>
      <c r="M37" s="227"/>
      <c r="N37" s="227"/>
      <c r="O37" s="227"/>
      <c r="P37" s="227"/>
      <c r="Q37" s="227"/>
    </row>
    <row r="38" customFormat="false" ht="27.75" hidden="false" customHeight="true" outlineLevel="0" collapsed="false">
      <c r="A38" s="228" t="str">
        <f aca="false">CONCATENATE(ProgramName,CallYear)</f>
        <v>IEE PROGRAMME  Call for proposals 2007</v>
      </c>
      <c r="B38" s="228"/>
      <c r="C38" s="228"/>
      <c r="D38" s="228"/>
      <c r="E38" s="228"/>
      <c r="F38" s="228"/>
      <c r="G38" s="228"/>
      <c r="H38" s="228"/>
      <c r="I38" s="228"/>
      <c r="J38" s="228"/>
      <c r="K38" s="228"/>
      <c r="L38" s="228"/>
      <c r="M38" s="227"/>
      <c r="N38" s="227"/>
      <c r="O38" s="227"/>
      <c r="P38" s="227"/>
      <c r="Q38" s="227"/>
    </row>
    <row r="39" s="238" customFormat="true" ht="19.5" hidden="false" customHeight="true" outlineLevel="0" collapsed="false">
      <c r="A39" s="295"/>
      <c r="B39" s="295"/>
      <c r="C39" s="295"/>
      <c r="D39" s="295"/>
      <c r="E39" s="295"/>
      <c r="F39" s="295"/>
      <c r="G39" s="295"/>
      <c r="H39" s="295"/>
      <c r="I39" s="295"/>
      <c r="J39" s="295"/>
      <c r="K39" s="295"/>
      <c r="L39" s="295"/>
      <c r="R39" s="237"/>
    </row>
    <row r="40" s="238" customFormat="true" ht="27.75" hidden="false" customHeight="true" outlineLevel="0" collapsed="false">
      <c r="A40" s="296" t="s">
        <v>268</v>
      </c>
      <c r="B40" s="296"/>
      <c r="C40" s="234" t="s">
        <v>269</v>
      </c>
      <c r="D40" s="234"/>
      <c r="E40" s="234"/>
      <c r="F40" s="234"/>
      <c r="G40" s="234"/>
      <c r="H40" s="234"/>
      <c r="I40" s="297" t="n">
        <f aca="false">'Proposal cover sheet'!B13</f>
        <v>0</v>
      </c>
      <c r="J40" s="297"/>
      <c r="K40" s="297"/>
      <c r="L40" s="297"/>
      <c r="R40" s="237"/>
    </row>
    <row r="41" s="238" customFormat="true" ht="27.75" hidden="false" customHeight="true" outlineLevel="0" collapsed="false">
      <c r="A41" s="298" t="s">
        <v>270</v>
      </c>
      <c r="B41" s="298"/>
      <c r="C41" s="299" t="n">
        <f aca="false">+K7</f>
        <v>0</v>
      </c>
      <c r="D41" s="299"/>
      <c r="E41" s="299"/>
      <c r="F41" s="300" t="s">
        <v>271</v>
      </c>
      <c r="G41" s="300"/>
      <c r="H41" s="301" t="n">
        <f aca="false">+G7</f>
        <v>1</v>
      </c>
      <c r="I41" s="302" t="s">
        <v>272</v>
      </c>
      <c r="J41" s="302"/>
      <c r="K41" s="303" t="str">
        <f aca="false">+C7</f>
        <v>CO</v>
      </c>
      <c r="L41" s="303"/>
      <c r="R41" s="237"/>
    </row>
    <row r="42" s="238" customFormat="true" ht="24.75" hidden="false" customHeight="true" outlineLevel="0" collapsed="false">
      <c r="A42" s="298" t="s">
        <v>273</v>
      </c>
      <c r="B42" s="298"/>
      <c r="C42" s="303" t="n">
        <f aca="false">C10</f>
        <v>0</v>
      </c>
      <c r="D42" s="303"/>
      <c r="E42" s="303"/>
      <c r="F42" s="303"/>
      <c r="G42" s="303"/>
      <c r="H42" s="303"/>
      <c r="I42" s="303"/>
      <c r="J42" s="303"/>
      <c r="K42" s="303"/>
      <c r="L42" s="303"/>
      <c r="R42" s="237"/>
    </row>
    <row r="43" s="238" customFormat="true" ht="13.5" hidden="false" customHeight="true" outlineLevel="0" collapsed="false">
      <c r="A43" s="295"/>
      <c r="B43" s="295"/>
      <c r="C43" s="295"/>
      <c r="D43" s="295"/>
      <c r="E43" s="295"/>
      <c r="F43" s="295"/>
      <c r="G43" s="295"/>
      <c r="H43" s="295"/>
      <c r="I43" s="295"/>
      <c r="J43" s="295"/>
      <c r="K43" s="295"/>
      <c r="L43" s="295"/>
      <c r="M43" s="304"/>
      <c r="R43" s="237"/>
    </row>
    <row r="44" s="238" customFormat="true" ht="24" hidden="false" customHeight="true" outlineLevel="0" collapsed="false">
      <c r="A44" s="305" t="s">
        <v>274</v>
      </c>
      <c r="B44" s="305"/>
      <c r="C44" s="305"/>
      <c r="D44" s="305"/>
      <c r="E44" s="305"/>
      <c r="F44" s="306"/>
      <c r="G44" s="307"/>
      <c r="H44" s="307"/>
      <c r="I44" s="307"/>
      <c r="J44" s="307"/>
      <c r="K44" s="307"/>
      <c r="L44" s="307"/>
      <c r="M44" s="304"/>
      <c r="R44" s="237"/>
    </row>
    <row r="45" s="238" customFormat="true" ht="14.25" hidden="false" customHeight="true" outlineLevel="0" collapsed="false">
      <c r="A45" s="308"/>
      <c r="B45" s="308"/>
      <c r="C45" s="308"/>
      <c r="D45" s="308"/>
      <c r="E45" s="308"/>
      <c r="F45" s="308"/>
      <c r="G45" s="308"/>
      <c r="H45" s="308"/>
      <c r="I45" s="308"/>
      <c r="J45" s="308"/>
      <c r="K45" s="308"/>
      <c r="L45" s="308"/>
      <c r="M45" s="304"/>
      <c r="R45" s="237"/>
    </row>
    <row r="46" s="238" customFormat="true" ht="20.25" hidden="false" customHeight="true" outlineLevel="0" collapsed="false">
      <c r="A46" s="272" t="s">
        <v>275</v>
      </c>
      <c r="B46" s="272"/>
      <c r="C46" s="272"/>
      <c r="D46" s="272"/>
      <c r="E46" s="272"/>
      <c r="F46" s="272"/>
      <c r="G46" s="272"/>
      <c r="H46" s="272"/>
      <c r="I46" s="272"/>
      <c r="J46" s="272"/>
      <c r="K46" s="272"/>
      <c r="L46" s="272"/>
      <c r="R46" s="237"/>
    </row>
    <row r="47" s="238" customFormat="true" ht="42.75" hidden="false" customHeight="true" outlineLevel="0" collapsed="false">
      <c r="A47" s="309" t="s">
        <v>276</v>
      </c>
      <c r="B47" s="309"/>
      <c r="C47" s="309"/>
      <c r="D47" s="309"/>
      <c r="E47" s="309"/>
      <c r="F47" s="309"/>
      <c r="G47" s="310" t="s">
        <v>277</v>
      </c>
      <c r="H47" s="310"/>
      <c r="I47" s="310" t="s">
        <v>278</v>
      </c>
      <c r="J47" s="310"/>
      <c r="K47" s="311" t="s">
        <v>279</v>
      </c>
      <c r="L47" s="311"/>
      <c r="R47" s="237"/>
    </row>
    <row r="48" s="238" customFormat="true" ht="20.25" hidden="false" customHeight="true" outlineLevel="0" collapsed="false">
      <c r="A48" s="312" t="s">
        <v>280</v>
      </c>
      <c r="B48" s="312"/>
      <c r="C48" s="312"/>
      <c r="D48" s="312"/>
      <c r="E48" s="312"/>
      <c r="F48" s="312"/>
      <c r="G48" s="313" t="n">
        <f aca="false">C59+D59+E59+F59+G59+H59+I59+J59+K59+L59</f>
        <v>0</v>
      </c>
      <c r="H48" s="313"/>
      <c r="I48" s="314"/>
      <c r="J48" s="314"/>
      <c r="K48" s="315" t="n">
        <f aca="false">G48*I48</f>
        <v>0</v>
      </c>
      <c r="L48" s="315"/>
      <c r="R48" s="237"/>
    </row>
    <row r="49" s="238" customFormat="true" ht="20.25" hidden="false" customHeight="true" outlineLevel="0" collapsed="false">
      <c r="A49" s="316" t="s">
        <v>281</v>
      </c>
      <c r="B49" s="316"/>
      <c r="C49" s="316"/>
      <c r="D49" s="316"/>
      <c r="E49" s="316"/>
      <c r="F49" s="316"/>
      <c r="G49" s="313" t="n">
        <f aca="false">C60+D60+E60+F60+G60+H60+I60+J60+K60+L60</f>
        <v>0</v>
      </c>
      <c r="H49" s="313"/>
      <c r="I49" s="314"/>
      <c r="J49" s="314"/>
      <c r="K49" s="317" t="n">
        <f aca="false">G49*I49</f>
        <v>0</v>
      </c>
      <c r="L49" s="317"/>
      <c r="R49" s="237"/>
    </row>
    <row r="50" s="238" customFormat="true" ht="20.25" hidden="false" customHeight="true" outlineLevel="0" collapsed="false">
      <c r="A50" s="316" t="s">
        <v>282</v>
      </c>
      <c r="B50" s="316"/>
      <c r="C50" s="316"/>
      <c r="D50" s="316"/>
      <c r="E50" s="316"/>
      <c r="F50" s="316"/>
      <c r="G50" s="313" t="n">
        <f aca="false">C61+D61+E61+F61+G61+H61+I61+J61+K61+L61</f>
        <v>0</v>
      </c>
      <c r="H50" s="313"/>
      <c r="I50" s="314"/>
      <c r="J50" s="314"/>
      <c r="K50" s="317" t="n">
        <f aca="false">G50*I50</f>
        <v>0</v>
      </c>
      <c r="L50" s="317"/>
      <c r="R50" s="237"/>
    </row>
    <row r="51" s="238" customFormat="true" ht="20.25" hidden="false" customHeight="true" outlineLevel="0" collapsed="false">
      <c r="A51" s="316" t="s">
        <v>283</v>
      </c>
      <c r="B51" s="316"/>
      <c r="C51" s="316"/>
      <c r="D51" s="316"/>
      <c r="E51" s="316"/>
      <c r="F51" s="316"/>
      <c r="G51" s="313" t="n">
        <f aca="false">C62+D62+E62+F62+G62+H62+I62+J62+K62+L62</f>
        <v>0</v>
      </c>
      <c r="H51" s="313"/>
      <c r="I51" s="314"/>
      <c r="J51" s="314"/>
      <c r="K51" s="317" t="n">
        <f aca="false">G51*I51</f>
        <v>0</v>
      </c>
      <c r="L51" s="317"/>
      <c r="R51" s="237"/>
    </row>
    <row r="52" s="238" customFormat="true" ht="20.25" hidden="false" customHeight="true" outlineLevel="0" collapsed="false">
      <c r="A52" s="316" t="s">
        <v>284</v>
      </c>
      <c r="B52" s="316"/>
      <c r="C52" s="316"/>
      <c r="D52" s="316"/>
      <c r="E52" s="316"/>
      <c r="F52" s="316"/>
      <c r="G52" s="313" t="n">
        <f aca="false">C63+D63+E63+F63+G63+H63+I63+J63+K63+L63</f>
        <v>0</v>
      </c>
      <c r="H52" s="313"/>
      <c r="I52" s="314"/>
      <c r="J52" s="314"/>
      <c r="K52" s="317" t="n">
        <f aca="false">G52*I52</f>
        <v>0</v>
      </c>
      <c r="L52" s="317"/>
      <c r="R52" s="237"/>
    </row>
    <row r="53" s="238" customFormat="true" ht="20.25" hidden="false" customHeight="true" outlineLevel="0" collapsed="false">
      <c r="A53" s="316" t="s">
        <v>285</v>
      </c>
      <c r="B53" s="316"/>
      <c r="C53" s="316"/>
      <c r="D53" s="316"/>
      <c r="E53" s="316"/>
      <c r="F53" s="316"/>
      <c r="G53" s="313" t="n">
        <f aca="false">C64+D64+E64+F64+G64+H64+I64+J64+K64+L64</f>
        <v>0</v>
      </c>
      <c r="H53" s="313"/>
      <c r="I53" s="314"/>
      <c r="J53" s="314"/>
      <c r="K53" s="318" t="n">
        <f aca="false">G53*I53</f>
        <v>0</v>
      </c>
      <c r="L53" s="318"/>
      <c r="R53" s="237"/>
    </row>
    <row r="54" s="238" customFormat="true" ht="10.5" hidden="false" customHeight="true" outlineLevel="0" collapsed="false">
      <c r="A54" s="319"/>
      <c r="B54" s="319"/>
      <c r="C54" s="319"/>
      <c r="D54" s="319"/>
      <c r="E54" s="319"/>
      <c r="F54" s="319"/>
      <c r="G54" s="319"/>
      <c r="H54" s="319"/>
      <c r="I54" s="319"/>
      <c r="J54" s="319"/>
      <c r="K54" s="319"/>
      <c r="L54" s="319"/>
      <c r="R54" s="237"/>
    </row>
    <row r="55" s="238" customFormat="true" ht="20.25" hidden="false" customHeight="true" outlineLevel="0" collapsed="false">
      <c r="A55" s="320" t="s">
        <v>286</v>
      </c>
      <c r="B55" s="320"/>
      <c r="C55" s="320"/>
      <c r="D55" s="320"/>
      <c r="E55" s="320"/>
      <c r="F55" s="320"/>
      <c r="G55" s="321" t="n">
        <f aca="false">SUM(G48:G53)</f>
        <v>0</v>
      </c>
      <c r="H55" s="321"/>
      <c r="I55" s="322"/>
      <c r="J55" s="323"/>
      <c r="K55" s="324" t="n">
        <f aca="false">SUM(K48:K53)</f>
        <v>0</v>
      </c>
      <c r="L55" s="324"/>
      <c r="R55" s="237"/>
    </row>
    <row r="56" s="231" customFormat="true" ht="12.75" hidden="false" customHeight="false" outlineLevel="0" collapsed="false"/>
    <row r="57" s="238" customFormat="true" ht="20.25" hidden="false" customHeight="true" outlineLevel="0" collapsed="false">
      <c r="A57" s="272" t="s">
        <v>287</v>
      </c>
      <c r="B57" s="272"/>
      <c r="C57" s="272"/>
      <c r="D57" s="272"/>
      <c r="E57" s="272"/>
      <c r="F57" s="272"/>
      <c r="G57" s="272"/>
      <c r="H57" s="272"/>
      <c r="I57" s="272"/>
      <c r="J57" s="272"/>
      <c r="K57" s="272"/>
      <c r="L57" s="272"/>
      <c r="R57" s="237"/>
    </row>
    <row r="58" s="238" customFormat="true" ht="30.75" hidden="false" customHeight="true" outlineLevel="0" collapsed="false">
      <c r="A58" s="325" t="s">
        <v>288</v>
      </c>
      <c r="B58" s="325"/>
      <c r="C58" s="326" t="s">
        <v>289</v>
      </c>
      <c r="D58" s="326" t="s">
        <v>290</v>
      </c>
      <c r="E58" s="326" t="s">
        <v>291</v>
      </c>
      <c r="F58" s="326" t="s">
        <v>292</v>
      </c>
      <c r="G58" s="326" t="s">
        <v>293</v>
      </c>
      <c r="H58" s="326" t="s">
        <v>294</v>
      </c>
      <c r="I58" s="326" t="s">
        <v>295</v>
      </c>
      <c r="J58" s="326" t="s">
        <v>296</v>
      </c>
      <c r="K58" s="326" t="s">
        <v>297</v>
      </c>
      <c r="L58" s="327" t="s">
        <v>298</v>
      </c>
      <c r="M58" s="328"/>
      <c r="R58" s="237"/>
    </row>
    <row r="59" s="238" customFormat="true" ht="24.75" hidden="false" customHeight="true" outlineLevel="0" collapsed="false">
      <c r="A59" s="329" t="str">
        <f aca="false">A48</f>
        <v>1.</v>
      </c>
      <c r="B59" s="329"/>
      <c r="C59" s="330"/>
      <c r="D59" s="330"/>
      <c r="E59" s="330"/>
      <c r="F59" s="330"/>
      <c r="G59" s="330"/>
      <c r="H59" s="330"/>
      <c r="I59" s="330"/>
      <c r="J59" s="330"/>
      <c r="K59" s="330"/>
      <c r="L59" s="331"/>
      <c r="M59" s="332"/>
      <c r="R59" s="237"/>
    </row>
    <row r="60" s="238" customFormat="true" ht="24" hidden="false" customHeight="true" outlineLevel="0" collapsed="false">
      <c r="A60" s="329" t="str">
        <f aca="false">A49</f>
        <v>2.</v>
      </c>
      <c r="B60" s="329"/>
      <c r="C60" s="330"/>
      <c r="D60" s="330"/>
      <c r="E60" s="330"/>
      <c r="F60" s="330"/>
      <c r="G60" s="330"/>
      <c r="H60" s="333"/>
      <c r="I60" s="334"/>
      <c r="J60" s="334"/>
      <c r="K60" s="334"/>
      <c r="L60" s="335"/>
      <c r="M60" s="332"/>
      <c r="R60" s="237"/>
    </row>
    <row r="61" s="238" customFormat="true" ht="21.75" hidden="false" customHeight="true" outlineLevel="0" collapsed="false">
      <c r="A61" s="329" t="str">
        <f aca="false">A50</f>
        <v>3.</v>
      </c>
      <c r="B61" s="329"/>
      <c r="C61" s="330"/>
      <c r="D61" s="330"/>
      <c r="E61" s="330"/>
      <c r="F61" s="330"/>
      <c r="G61" s="330"/>
      <c r="H61" s="333"/>
      <c r="I61" s="334"/>
      <c r="J61" s="334"/>
      <c r="K61" s="334"/>
      <c r="L61" s="335"/>
      <c r="M61" s="332"/>
      <c r="R61" s="237"/>
    </row>
    <row r="62" s="238" customFormat="true" ht="23.25" hidden="false" customHeight="true" outlineLevel="0" collapsed="false">
      <c r="A62" s="329" t="str">
        <f aca="false">A51</f>
        <v>4.</v>
      </c>
      <c r="B62" s="329"/>
      <c r="C62" s="330"/>
      <c r="D62" s="330"/>
      <c r="E62" s="330"/>
      <c r="F62" s="330"/>
      <c r="G62" s="330"/>
      <c r="H62" s="333"/>
      <c r="I62" s="334"/>
      <c r="J62" s="334"/>
      <c r="K62" s="334"/>
      <c r="L62" s="335"/>
      <c r="M62" s="332"/>
      <c r="R62" s="237"/>
    </row>
    <row r="63" s="238" customFormat="true" ht="22.5" hidden="false" customHeight="true" outlineLevel="0" collapsed="false">
      <c r="A63" s="329" t="str">
        <f aca="false">A52</f>
        <v>5.</v>
      </c>
      <c r="B63" s="329"/>
      <c r="C63" s="330"/>
      <c r="D63" s="330"/>
      <c r="E63" s="330"/>
      <c r="F63" s="330"/>
      <c r="G63" s="330"/>
      <c r="H63" s="333"/>
      <c r="I63" s="334"/>
      <c r="J63" s="334"/>
      <c r="K63" s="334"/>
      <c r="L63" s="335"/>
      <c r="M63" s="332"/>
      <c r="R63" s="237"/>
    </row>
    <row r="64" s="238" customFormat="true" ht="22.5" hidden="false" customHeight="true" outlineLevel="0" collapsed="false">
      <c r="A64" s="329" t="str">
        <f aca="false">A53</f>
        <v>6.</v>
      </c>
      <c r="B64" s="329"/>
      <c r="C64" s="330"/>
      <c r="D64" s="330"/>
      <c r="E64" s="330"/>
      <c r="F64" s="330"/>
      <c r="G64" s="330"/>
      <c r="H64" s="330"/>
      <c r="I64" s="334"/>
      <c r="J64" s="334"/>
      <c r="K64" s="334"/>
      <c r="L64" s="335"/>
      <c r="M64" s="332"/>
      <c r="R64" s="237"/>
    </row>
    <row r="65" s="238" customFormat="true" ht="25.5" hidden="false" customHeight="true" outlineLevel="0" collapsed="false">
      <c r="A65" s="336" t="s">
        <v>299</v>
      </c>
      <c r="B65" s="336"/>
      <c r="C65" s="337" t="n">
        <f aca="false">SUM(C59:C64)</f>
        <v>0</v>
      </c>
      <c r="D65" s="337" t="n">
        <f aca="false">SUM(D59:D64)</f>
        <v>0</v>
      </c>
      <c r="E65" s="337" t="n">
        <f aca="false">SUM(E59:E64)</f>
        <v>0</v>
      </c>
      <c r="F65" s="337" t="n">
        <f aca="false">SUM(F59:F64)</f>
        <v>0</v>
      </c>
      <c r="G65" s="337" t="n">
        <f aca="false">SUM(G59:G64)</f>
        <v>0</v>
      </c>
      <c r="H65" s="337" t="n">
        <f aca="false">SUM(H59:H64)</f>
        <v>0</v>
      </c>
      <c r="I65" s="337" t="n">
        <f aca="false">SUM(I59:I64)</f>
        <v>0</v>
      </c>
      <c r="J65" s="337" t="n">
        <f aca="false">SUM(J59:J64)</f>
        <v>0</v>
      </c>
      <c r="K65" s="337" t="n">
        <f aca="false">SUM(K59:K64)</f>
        <v>0</v>
      </c>
      <c r="L65" s="338" t="n">
        <f aca="false">SUM(L59:L64)</f>
        <v>0</v>
      </c>
      <c r="M65" s="332"/>
      <c r="R65" s="237"/>
    </row>
    <row r="66" s="238" customFormat="true" ht="14.25" hidden="false" customHeight="true" outlineLevel="0" collapsed="false">
      <c r="A66" s="339"/>
      <c r="B66" s="339"/>
      <c r="C66" s="339"/>
      <c r="D66" s="339"/>
      <c r="E66" s="339"/>
      <c r="F66" s="339"/>
      <c r="G66" s="339"/>
      <c r="H66" s="339"/>
      <c r="I66" s="339"/>
      <c r="J66" s="339"/>
      <c r="K66" s="339"/>
      <c r="L66" s="339"/>
      <c r="R66" s="237"/>
    </row>
    <row r="67" s="238" customFormat="true" ht="31.5" hidden="false" customHeight="true" outlineLevel="0" collapsed="false">
      <c r="A67" s="325" t="s">
        <v>288</v>
      </c>
      <c r="B67" s="325"/>
      <c r="C67" s="326" t="s">
        <v>289</v>
      </c>
      <c r="D67" s="326" t="s">
        <v>290</v>
      </c>
      <c r="E67" s="326" t="s">
        <v>291</v>
      </c>
      <c r="F67" s="326" t="s">
        <v>292</v>
      </c>
      <c r="G67" s="326" t="s">
        <v>293</v>
      </c>
      <c r="H67" s="326" t="s">
        <v>294</v>
      </c>
      <c r="I67" s="326" t="s">
        <v>295</v>
      </c>
      <c r="J67" s="326" t="s">
        <v>296</v>
      </c>
      <c r="K67" s="326" t="s">
        <v>297</v>
      </c>
      <c r="L67" s="327" t="s">
        <v>298</v>
      </c>
      <c r="R67" s="237"/>
    </row>
    <row r="68" s="238" customFormat="true" ht="24" hidden="false" customHeight="true" outlineLevel="0" collapsed="false">
      <c r="A68" s="329" t="str">
        <f aca="false">A48</f>
        <v>1.</v>
      </c>
      <c r="B68" s="329"/>
      <c r="C68" s="340" t="n">
        <f aca="false">C59*$I$48</f>
        <v>0</v>
      </c>
      <c r="D68" s="340" t="n">
        <f aca="false">D59*$I$48</f>
        <v>0</v>
      </c>
      <c r="E68" s="340" t="n">
        <f aca="false">E59*$I$48</f>
        <v>0</v>
      </c>
      <c r="F68" s="340" t="n">
        <f aca="false">F59*$I$48</f>
        <v>0</v>
      </c>
      <c r="G68" s="340" t="n">
        <f aca="false">G59*$I$48</f>
        <v>0</v>
      </c>
      <c r="H68" s="340" t="n">
        <f aca="false">H59*$I$48</f>
        <v>0</v>
      </c>
      <c r="I68" s="340" t="n">
        <f aca="false">I59*$I$48</f>
        <v>0</v>
      </c>
      <c r="J68" s="340" t="n">
        <f aca="false">J59*$I$48</f>
        <v>0</v>
      </c>
      <c r="K68" s="340" t="n">
        <f aca="false">K59*$I$48</f>
        <v>0</v>
      </c>
      <c r="L68" s="341" t="n">
        <f aca="false">L59*$I$48</f>
        <v>0</v>
      </c>
      <c r="R68" s="237"/>
    </row>
    <row r="69" s="238" customFormat="true" ht="24" hidden="false" customHeight="true" outlineLevel="0" collapsed="false">
      <c r="A69" s="329" t="str">
        <f aca="false">A49</f>
        <v>2.</v>
      </c>
      <c r="B69" s="329"/>
      <c r="C69" s="340" t="n">
        <f aca="false">C60*$I$49</f>
        <v>0</v>
      </c>
      <c r="D69" s="340" t="n">
        <f aca="false">D60*$I$49</f>
        <v>0</v>
      </c>
      <c r="E69" s="340" t="n">
        <f aca="false">E60*$I$49</f>
        <v>0</v>
      </c>
      <c r="F69" s="340" t="n">
        <f aca="false">F60*$I$49</f>
        <v>0</v>
      </c>
      <c r="G69" s="340" t="n">
        <f aca="false">G60*$I$49</f>
        <v>0</v>
      </c>
      <c r="H69" s="340" t="n">
        <f aca="false">H60*$I$49</f>
        <v>0</v>
      </c>
      <c r="I69" s="340" t="n">
        <f aca="false">I60*$I$49</f>
        <v>0</v>
      </c>
      <c r="J69" s="340" t="n">
        <f aca="false">J60*$I$49</f>
        <v>0</v>
      </c>
      <c r="K69" s="340" t="n">
        <f aca="false">K60*$I$49</f>
        <v>0</v>
      </c>
      <c r="L69" s="341" t="n">
        <f aca="false">L60*$I$49</f>
        <v>0</v>
      </c>
      <c r="R69" s="237"/>
    </row>
    <row r="70" s="238" customFormat="true" ht="23.25" hidden="false" customHeight="true" outlineLevel="0" collapsed="false">
      <c r="A70" s="329" t="str">
        <f aca="false">A50</f>
        <v>3.</v>
      </c>
      <c r="B70" s="329"/>
      <c r="C70" s="340" t="n">
        <f aca="false">C61*$I$50</f>
        <v>0</v>
      </c>
      <c r="D70" s="340" t="n">
        <f aca="false">D61*$I$50</f>
        <v>0</v>
      </c>
      <c r="E70" s="340" t="n">
        <f aca="false">E61*$I$50</f>
        <v>0</v>
      </c>
      <c r="F70" s="340" t="n">
        <f aca="false">F61*$I$50</f>
        <v>0</v>
      </c>
      <c r="G70" s="340" t="n">
        <f aca="false">G61*$I$50</f>
        <v>0</v>
      </c>
      <c r="H70" s="340" t="n">
        <f aca="false">H61*$I$50</f>
        <v>0</v>
      </c>
      <c r="I70" s="340" t="n">
        <f aca="false">I61*$I$50</f>
        <v>0</v>
      </c>
      <c r="J70" s="340" t="n">
        <f aca="false">J61*$I$50</f>
        <v>0</v>
      </c>
      <c r="K70" s="340" t="n">
        <f aca="false">K61*$I$50</f>
        <v>0</v>
      </c>
      <c r="L70" s="341" t="n">
        <f aca="false">L61*$I$50</f>
        <v>0</v>
      </c>
      <c r="R70" s="237"/>
    </row>
    <row r="71" s="238" customFormat="true" ht="23.25" hidden="false" customHeight="true" outlineLevel="0" collapsed="false">
      <c r="A71" s="329" t="str">
        <f aca="false">A51</f>
        <v>4.</v>
      </c>
      <c r="B71" s="329"/>
      <c r="C71" s="340" t="n">
        <f aca="false">C62*$I$51</f>
        <v>0</v>
      </c>
      <c r="D71" s="340" t="n">
        <f aca="false">D62*$I$51</f>
        <v>0</v>
      </c>
      <c r="E71" s="340" t="n">
        <f aca="false">E62*$I$51</f>
        <v>0</v>
      </c>
      <c r="F71" s="340" t="n">
        <f aca="false">F62*$I$51</f>
        <v>0</v>
      </c>
      <c r="G71" s="340" t="n">
        <f aca="false">G62*$I$51</f>
        <v>0</v>
      </c>
      <c r="H71" s="340" t="n">
        <f aca="false">H62*$I$51</f>
        <v>0</v>
      </c>
      <c r="I71" s="340" t="n">
        <f aca="false">I62*$I$51</f>
        <v>0</v>
      </c>
      <c r="J71" s="340" t="n">
        <f aca="false">J62*$I$51</f>
        <v>0</v>
      </c>
      <c r="K71" s="340" t="n">
        <f aca="false">K62*$I$51</f>
        <v>0</v>
      </c>
      <c r="L71" s="341" t="n">
        <f aca="false">L62*$I$51</f>
        <v>0</v>
      </c>
      <c r="R71" s="237"/>
    </row>
    <row r="72" s="238" customFormat="true" ht="23.25" hidden="false" customHeight="true" outlineLevel="0" collapsed="false">
      <c r="A72" s="329" t="str">
        <f aca="false">A52</f>
        <v>5.</v>
      </c>
      <c r="B72" s="329"/>
      <c r="C72" s="340" t="n">
        <f aca="false">C63*$I$52</f>
        <v>0</v>
      </c>
      <c r="D72" s="340" t="n">
        <f aca="false">D63*$I$52</f>
        <v>0</v>
      </c>
      <c r="E72" s="340" t="n">
        <f aca="false">E63*$I$52</f>
        <v>0</v>
      </c>
      <c r="F72" s="340" t="n">
        <f aca="false">F63*$I$52</f>
        <v>0</v>
      </c>
      <c r="G72" s="340" t="n">
        <f aca="false">G63*$I$52</f>
        <v>0</v>
      </c>
      <c r="H72" s="340" t="n">
        <f aca="false">H63*$I$52</f>
        <v>0</v>
      </c>
      <c r="I72" s="340" t="n">
        <f aca="false">I63*$I$52</f>
        <v>0</v>
      </c>
      <c r="J72" s="340" t="n">
        <f aca="false">J63*$I$52</f>
        <v>0</v>
      </c>
      <c r="K72" s="340" t="n">
        <f aca="false">K63*$I$52</f>
        <v>0</v>
      </c>
      <c r="L72" s="341" t="n">
        <f aca="false">L63*$I$52</f>
        <v>0</v>
      </c>
      <c r="R72" s="237"/>
    </row>
    <row r="73" s="238" customFormat="true" ht="20.25" hidden="false" customHeight="true" outlineLevel="0" collapsed="false">
      <c r="A73" s="329" t="str">
        <f aca="false">A53</f>
        <v>6.</v>
      </c>
      <c r="B73" s="329"/>
      <c r="C73" s="340" t="n">
        <f aca="false">C64*$I$53</f>
        <v>0</v>
      </c>
      <c r="D73" s="340" t="n">
        <f aca="false">D64*$I$53</f>
        <v>0</v>
      </c>
      <c r="E73" s="340" t="n">
        <f aca="false">E64*$I$53</f>
        <v>0</v>
      </c>
      <c r="F73" s="340" t="n">
        <f aca="false">F64*$I$53</f>
        <v>0</v>
      </c>
      <c r="G73" s="340" t="n">
        <f aca="false">G64*$I$53</f>
        <v>0</v>
      </c>
      <c r="H73" s="340" t="n">
        <f aca="false">H64*$I$53</f>
        <v>0</v>
      </c>
      <c r="I73" s="340" t="n">
        <f aca="false">I64*$I$53</f>
        <v>0</v>
      </c>
      <c r="J73" s="340" t="n">
        <f aca="false">J64*$I$53</f>
        <v>0</v>
      </c>
      <c r="K73" s="340" t="n">
        <f aca="false">K64*$I$53</f>
        <v>0</v>
      </c>
      <c r="L73" s="341" t="n">
        <f aca="false">L64*$I$53</f>
        <v>0</v>
      </c>
      <c r="R73" s="237"/>
    </row>
    <row r="74" s="238" customFormat="true" ht="29.25" hidden="false" customHeight="true" outlineLevel="0" collapsed="false">
      <c r="A74" s="342" t="s">
        <v>300</v>
      </c>
      <c r="B74" s="342"/>
      <c r="C74" s="343" t="n">
        <f aca="false">SUM(C68:C73)</f>
        <v>0</v>
      </c>
      <c r="D74" s="343" t="n">
        <f aca="false">SUM(D68:D73)</f>
        <v>0</v>
      </c>
      <c r="E74" s="343" t="n">
        <f aca="false">SUM(E68:E73)</f>
        <v>0</v>
      </c>
      <c r="F74" s="343" t="n">
        <f aca="false">SUM(F68:F73)</f>
        <v>0</v>
      </c>
      <c r="G74" s="343" t="n">
        <f aca="false">SUM(G68:G73)</f>
        <v>0</v>
      </c>
      <c r="H74" s="343" t="n">
        <f aca="false">SUM(H68:H73)</f>
        <v>0</v>
      </c>
      <c r="I74" s="343" t="n">
        <f aca="false">SUM(I68:I73)</f>
        <v>0</v>
      </c>
      <c r="J74" s="343" t="n">
        <f aca="false">SUM(J68:J73)</f>
        <v>0</v>
      </c>
      <c r="K74" s="343" t="n">
        <f aca="false">SUM(K68:K73)</f>
        <v>0</v>
      </c>
      <c r="L74" s="344" t="n">
        <f aca="false">SUM(L68:L73)</f>
        <v>0</v>
      </c>
      <c r="M74" s="332" t="n">
        <f aca="false">SUM(C74:L74)</f>
        <v>0</v>
      </c>
      <c r="R74" s="237"/>
    </row>
    <row r="75" s="238" customFormat="true" ht="23.25" hidden="false" customHeight="true" outlineLevel="0" collapsed="false">
      <c r="A75" s="345"/>
      <c r="B75" s="345"/>
      <c r="C75" s="345"/>
      <c r="D75" s="345"/>
      <c r="E75" s="345"/>
      <c r="F75" s="345"/>
      <c r="G75" s="345"/>
      <c r="H75" s="345"/>
      <c r="I75" s="345"/>
      <c r="J75" s="345"/>
      <c r="K75" s="345"/>
      <c r="L75" s="345"/>
      <c r="R75" s="237"/>
    </row>
    <row r="76" s="238" customFormat="true" ht="20.25" hidden="false" customHeight="true" outlineLevel="0" collapsed="false">
      <c r="A76" s="346" t="s">
        <v>301</v>
      </c>
      <c r="B76" s="347"/>
      <c r="C76" s="348"/>
      <c r="D76" s="349"/>
      <c r="E76" s="350"/>
      <c r="F76" s="350"/>
      <c r="G76" s="350"/>
      <c r="H76" s="348"/>
      <c r="I76" s="347"/>
      <c r="J76" s="347"/>
      <c r="K76" s="351"/>
      <c r="L76" s="351"/>
      <c r="R76" s="237"/>
    </row>
    <row r="77" s="238" customFormat="true" ht="62.25" hidden="false" customHeight="true" outlineLevel="0" collapsed="false">
      <c r="A77" s="352" t="s">
        <v>302</v>
      </c>
      <c r="B77" s="352"/>
      <c r="C77" s="352"/>
      <c r="D77" s="352"/>
      <c r="E77" s="352"/>
      <c r="F77" s="352"/>
      <c r="G77" s="352"/>
      <c r="H77" s="352"/>
      <c r="I77" s="352"/>
      <c r="J77" s="352"/>
      <c r="K77" s="352"/>
      <c r="L77" s="352"/>
      <c r="R77" s="237"/>
    </row>
    <row r="78" s="238" customFormat="true" ht="6.75" hidden="false" customHeight="true" outlineLevel="0" collapsed="false">
      <c r="A78" s="353"/>
      <c r="B78" s="353"/>
      <c r="C78" s="353"/>
      <c r="D78" s="353"/>
      <c r="E78" s="353"/>
      <c r="F78" s="353"/>
      <c r="G78" s="353"/>
      <c r="H78" s="353"/>
      <c r="I78" s="353"/>
      <c r="J78" s="353"/>
      <c r="K78" s="353"/>
      <c r="L78" s="353"/>
      <c r="R78" s="237"/>
    </row>
    <row r="79" s="238" customFormat="true" ht="19.5" hidden="false" customHeight="true" outlineLevel="0" collapsed="false">
      <c r="A79" s="354" t="str">
        <f aca="false">A1</f>
        <v>Intelligent Energy Executive Agency (IEEA)</v>
      </c>
      <c r="B79" s="354"/>
      <c r="C79" s="354"/>
      <c r="D79" s="354"/>
      <c r="E79" s="354"/>
      <c r="F79" s="354"/>
      <c r="G79" s="354"/>
      <c r="H79" s="354"/>
      <c r="I79" s="354"/>
      <c r="J79" s="354"/>
      <c r="K79" s="354"/>
      <c r="L79" s="354"/>
      <c r="R79" s="237"/>
    </row>
    <row r="80" s="238" customFormat="true" ht="21.75" hidden="false" customHeight="true" outlineLevel="0" collapsed="false">
      <c r="A80" s="355" t="str">
        <f aca="false">+A2</f>
        <v>IEE PROGRAMME  Call for proposals 2007</v>
      </c>
      <c r="B80" s="355"/>
      <c r="C80" s="355"/>
      <c r="D80" s="355"/>
      <c r="E80" s="355"/>
      <c r="F80" s="355"/>
      <c r="G80" s="355"/>
      <c r="H80" s="355"/>
      <c r="I80" s="355"/>
      <c r="J80" s="355"/>
      <c r="K80" s="355"/>
      <c r="L80" s="355"/>
      <c r="R80" s="237"/>
    </row>
    <row r="81" s="238" customFormat="true" ht="6.75" hidden="false" customHeight="true" outlineLevel="0" collapsed="false">
      <c r="A81" s="355"/>
      <c r="B81" s="355"/>
      <c r="C81" s="355"/>
      <c r="D81" s="355"/>
      <c r="E81" s="355"/>
      <c r="F81" s="355"/>
      <c r="G81" s="355"/>
      <c r="H81" s="355"/>
      <c r="I81" s="355"/>
      <c r="J81" s="355"/>
      <c r="K81" s="355"/>
      <c r="L81" s="355"/>
      <c r="R81" s="237"/>
    </row>
    <row r="82" s="238" customFormat="true" ht="23.25" hidden="false" customHeight="true" outlineLevel="0" collapsed="false">
      <c r="A82" s="296" t="s">
        <v>303</v>
      </c>
      <c r="B82" s="296"/>
      <c r="C82" s="234" t="s">
        <v>304</v>
      </c>
      <c r="D82" s="234"/>
      <c r="E82" s="234"/>
      <c r="F82" s="234"/>
      <c r="G82" s="234"/>
      <c r="H82" s="234"/>
      <c r="I82" s="356" t="n">
        <f aca="false">+'Proposal cover sheet'!B13</f>
        <v>0</v>
      </c>
      <c r="J82" s="356"/>
      <c r="K82" s="356"/>
      <c r="L82" s="356"/>
      <c r="R82" s="237"/>
    </row>
    <row r="83" s="238" customFormat="true" ht="21.75" hidden="false" customHeight="true" outlineLevel="0" collapsed="false">
      <c r="A83" s="357" t="s">
        <v>273</v>
      </c>
      <c r="B83" s="357"/>
      <c r="C83" s="357"/>
      <c r="D83" s="358" t="n">
        <f aca="false">C10</f>
        <v>0</v>
      </c>
      <c r="E83" s="358"/>
      <c r="F83" s="358"/>
      <c r="G83" s="358"/>
      <c r="H83" s="358"/>
      <c r="I83" s="300" t="s">
        <v>271</v>
      </c>
      <c r="J83" s="300"/>
      <c r="K83" s="359" t="n">
        <f aca="false">+G7</f>
        <v>1</v>
      </c>
      <c r="L83" s="359"/>
      <c r="R83" s="237"/>
    </row>
    <row r="84" s="238" customFormat="true" ht="20.25" hidden="false" customHeight="true" outlineLevel="0" collapsed="false">
      <c r="A84" s="360" t="s">
        <v>305</v>
      </c>
      <c r="B84" s="360"/>
      <c r="C84" s="360"/>
      <c r="D84" s="360"/>
      <c r="E84" s="360"/>
      <c r="F84" s="360"/>
      <c r="G84" s="360"/>
      <c r="H84" s="360"/>
      <c r="I84" s="360"/>
      <c r="J84" s="360"/>
      <c r="K84" s="360"/>
      <c r="L84" s="360"/>
      <c r="R84" s="237"/>
    </row>
    <row r="85" s="238" customFormat="true" ht="27" hidden="false" customHeight="true" outlineLevel="0" collapsed="false">
      <c r="A85" s="298" t="s">
        <v>306</v>
      </c>
      <c r="B85" s="298"/>
      <c r="C85" s="247" t="s">
        <v>307</v>
      </c>
      <c r="D85" s="247" t="s">
        <v>308</v>
      </c>
      <c r="E85" s="247"/>
      <c r="F85" s="247"/>
      <c r="G85" s="247"/>
      <c r="H85" s="247"/>
      <c r="I85" s="361" t="s">
        <v>309</v>
      </c>
      <c r="J85" s="361"/>
      <c r="K85" s="362" t="s">
        <v>310</v>
      </c>
      <c r="L85" s="362"/>
      <c r="R85" s="237"/>
    </row>
    <row r="86" s="238" customFormat="true" ht="24.95" hidden="false" customHeight="true" outlineLevel="0" collapsed="false">
      <c r="A86" s="363"/>
      <c r="B86" s="363"/>
      <c r="C86" s="364"/>
      <c r="D86" s="100"/>
      <c r="E86" s="100"/>
      <c r="F86" s="100"/>
      <c r="G86" s="100"/>
      <c r="H86" s="100"/>
      <c r="I86" s="365"/>
      <c r="J86" s="365"/>
      <c r="K86" s="366"/>
      <c r="L86" s="366"/>
      <c r="R86" s="237"/>
    </row>
    <row r="87" s="238" customFormat="true" ht="24.95" hidden="false" customHeight="true" outlineLevel="0" collapsed="false">
      <c r="A87" s="363"/>
      <c r="B87" s="363"/>
      <c r="C87" s="364"/>
      <c r="D87" s="100"/>
      <c r="E87" s="100"/>
      <c r="F87" s="100"/>
      <c r="G87" s="100"/>
      <c r="H87" s="100"/>
      <c r="I87" s="365"/>
      <c r="J87" s="365"/>
      <c r="K87" s="366" t="n">
        <v>0</v>
      </c>
      <c r="L87" s="366"/>
      <c r="R87" s="237"/>
    </row>
    <row r="88" s="238" customFormat="true" ht="24.95" hidden="false" customHeight="true" outlineLevel="0" collapsed="false">
      <c r="A88" s="363"/>
      <c r="B88" s="363"/>
      <c r="C88" s="367"/>
      <c r="D88" s="100"/>
      <c r="E88" s="100"/>
      <c r="F88" s="100"/>
      <c r="G88" s="100"/>
      <c r="H88" s="100"/>
      <c r="I88" s="365"/>
      <c r="J88" s="365"/>
      <c r="K88" s="366" t="n">
        <v>0</v>
      </c>
      <c r="L88" s="366"/>
      <c r="R88" s="237"/>
    </row>
    <row r="89" s="238" customFormat="true" ht="24.95" hidden="false" customHeight="true" outlineLevel="0" collapsed="false">
      <c r="A89" s="363"/>
      <c r="B89" s="363"/>
      <c r="C89" s="367"/>
      <c r="D89" s="100"/>
      <c r="E89" s="100"/>
      <c r="F89" s="100"/>
      <c r="G89" s="100"/>
      <c r="H89" s="100"/>
      <c r="I89" s="365"/>
      <c r="J89" s="365"/>
      <c r="K89" s="366" t="n">
        <v>0</v>
      </c>
      <c r="L89" s="366"/>
      <c r="R89" s="237"/>
    </row>
    <row r="90" s="238" customFormat="true" ht="24.95" hidden="false" customHeight="true" outlineLevel="0" collapsed="false">
      <c r="A90" s="363"/>
      <c r="B90" s="363"/>
      <c r="C90" s="367"/>
      <c r="D90" s="100"/>
      <c r="E90" s="100"/>
      <c r="F90" s="100"/>
      <c r="G90" s="100"/>
      <c r="H90" s="100"/>
      <c r="I90" s="365"/>
      <c r="J90" s="365"/>
      <c r="K90" s="366" t="n">
        <v>0</v>
      </c>
      <c r="L90" s="366"/>
      <c r="R90" s="237"/>
    </row>
    <row r="91" s="238" customFormat="true" ht="24.95" hidden="false" customHeight="true" outlineLevel="0" collapsed="false">
      <c r="A91" s="363"/>
      <c r="B91" s="363"/>
      <c r="C91" s="367"/>
      <c r="D91" s="368"/>
      <c r="E91" s="368"/>
      <c r="F91" s="368"/>
      <c r="G91" s="368"/>
      <c r="H91" s="368"/>
      <c r="I91" s="365"/>
      <c r="J91" s="365"/>
      <c r="K91" s="366" t="n">
        <v>0</v>
      </c>
      <c r="L91" s="366"/>
      <c r="R91" s="237"/>
    </row>
    <row r="92" s="238" customFormat="true" ht="20.25" hidden="false" customHeight="true" outlineLevel="0" collapsed="false">
      <c r="A92" s="369"/>
      <c r="B92" s="369"/>
      <c r="C92" s="369"/>
      <c r="D92" s="369"/>
      <c r="E92" s="369"/>
      <c r="F92" s="369"/>
      <c r="G92" s="369"/>
      <c r="H92" s="369"/>
      <c r="I92" s="369"/>
      <c r="J92" s="370" t="s">
        <v>311</v>
      </c>
      <c r="K92" s="371" t="n">
        <f aca="false">SUM(K86:K91)</f>
        <v>0</v>
      </c>
      <c r="L92" s="371"/>
      <c r="R92" s="237"/>
    </row>
    <row r="93" s="238" customFormat="true" ht="23.25" hidden="false" customHeight="true" outlineLevel="0" collapsed="false">
      <c r="A93" s="262" t="s">
        <v>312</v>
      </c>
      <c r="B93" s="262"/>
      <c r="C93" s="262"/>
      <c r="D93" s="262"/>
      <c r="E93" s="262"/>
      <c r="F93" s="262"/>
      <c r="G93" s="262"/>
      <c r="H93" s="262"/>
      <c r="I93" s="262"/>
      <c r="J93" s="262"/>
      <c r="K93" s="262"/>
      <c r="L93" s="262"/>
      <c r="R93" s="237"/>
    </row>
    <row r="94" s="238" customFormat="true" ht="62.25" hidden="false" customHeight="true" outlineLevel="0" collapsed="false">
      <c r="A94" s="372" t="s">
        <v>313</v>
      </c>
      <c r="B94" s="372"/>
      <c r="C94" s="255" t="s">
        <v>314</v>
      </c>
      <c r="D94" s="255"/>
      <c r="E94" s="255" t="s">
        <v>315</v>
      </c>
      <c r="F94" s="373" t="s">
        <v>316</v>
      </c>
      <c r="G94" s="373" t="s">
        <v>317</v>
      </c>
      <c r="H94" s="373" t="s">
        <v>318</v>
      </c>
      <c r="I94" s="374" t="s">
        <v>319</v>
      </c>
      <c r="J94" s="255" t="s">
        <v>309</v>
      </c>
      <c r="K94" s="375" t="s">
        <v>310</v>
      </c>
      <c r="L94" s="375"/>
      <c r="R94" s="237"/>
    </row>
    <row r="95" s="238" customFormat="true" ht="26.25" hidden="false" customHeight="true" outlineLevel="0" collapsed="false">
      <c r="A95" s="376"/>
      <c r="B95" s="376"/>
      <c r="C95" s="377"/>
      <c r="D95" s="377"/>
      <c r="E95" s="378"/>
      <c r="F95" s="379"/>
      <c r="G95" s="379"/>
      <c r="H95" s="378"/>
      <c r="I95" s="380"/>
      <c r="J95" s="379"/>
      <c r="K95" s="381" t="n">
        <f aca="false">E95*((F95*H95)+(F95*G95*I95))</f>
        <v>0</v>
      </c>
      <c r="L95" s="381"/>
      <c r="R95" s="237"/>
    </row>
    <row r="96" s="238" customFormat="true" ht="24" hidden="false" customHeight="true" outlineLevel="0" collapsed="false">
      <c r="A96" s="376"/>
      <c r="B96" s="376"/>
      <c r="C96" s="100"/>
      <c r="D96" s="100"/>
      <c r="E96" s="378"/>
      <c r="F96" s="379"/>
      <c r="G96" s="379"/>
      <c r="H96" s="378"/>
      <c r="I96" s="382"/>
      <c r="J96" s="379"/>
      <c r="K96" s="381" t="n">
        <f aca="false">E96*((F96*H96)+(F96*G96*I96))</f>
        <v>0</v>
      </c>
      <c r="L96" s="381"/>
      <c r="R96" s="237"/>
    </row>
    <row r="97" s="238" customFormat="true" ht="20.25" hidden="false" customHeight="true" outlineLevel="0" collapsed="false">
      <c r="A97" s="383"/>
      <c r="B97" s="383"/>
      <c r="C97" s="100"/>
      <c r="D97" s="100"/>
      <c r="E97" s="378"/>
      <c r="F97" s="379"/>
      <c r="G97" s="379"/>
      <c r="H97" s="378"/>
      <c r="I97" s="382"/>
      <c r="J97" s="379"/>
      <c r="K97" s="381" t="n">
        <f aca="false">E97*((F97*H97)+(F97*G97*I97))</f>
        <v>0</v>
      </c>
      <c r="L97" s="381"/>
      <c r="R97" s="237"/>
    </row>
    <row r="98" s="238" customFormat="true" ht="20.25" hidden="false" customHeight="true" outlineLevel="0" collapsed="false">
      <c r="A98" s="383"/>
      <c r="B98" s="383"/>
      <c r="C98" s="100"/>
      <c r="D98" s="100"/>
      <c r="E98" s="378"/>
      <c r="F98" s="379"/>
      <c r="G98" s="379"/>
      <c r="H98" s="378"/>
      <c r="I98" s="382"/>
      <c r="J98" s="379"/>
      <c r="K98" s="381" t="n">
        <f aca="false">E98*((F98*H98)+(F98*G98*I98))</f>
        <v>0</v>
      </c>
      <c r="L98" s="381"/>
      <c r="R98" s="237"/>
    </row>
    <row r="99" s="238" customFormat="true" ht="20.25" hidden="false" customHeight="true" outlineLevel="0" collapsed="false">
      <c r="A99" s="383"/>
      <c r="B99" s="383"/>
      <c r="C99" s="100"/>
      <c r="D99" s="100"/>
      <c r="E99" s="378"/>
      <c r="F99" s="379"/>
      <c r="G99" s="379"/>
      <c r="H99" s="378"/>
      <c r="I99" s="382"/>
      <c r="J99" s="379"/>
      <c r="K99" s="381" t="n">
        <f aca="false">E99*((F99*H99)+(F99*G99*I99))</f>
        <v>0</v>
      </c>
      <c r="L99" s="381"/>
      <c r="R99" s="237"/>
    </row>
    <row r="100" s="238" customFormat="true" ht="20.25" hidden="false" customHeight="true" outlineLevel="0" collapsed="false">
      <c r="A100" s="383"/>
      <c r="B100" s="383"/>
      <c r="C100" s="100"/>
      <c r="D100" s="100"/>
      <c r="E100" s="378"/>
      <c r="F100" s="379"/>
      <c r="G100" s="379"/>
      <c r="H100" s="378"/>
      <c r="I100" s="382"/>
      <c r="J100" s="379"/>
      <c r="K100" s="381" t="n">
        <f aca="false">E100*((F100*H100)+(F100*G100*I100))</f>
        <v>0</v>
      </c>
      <c r="L100" s="381"/>
      <c r="R100" s="237"/>
    </row>
    <row r="101" s="238" customFormat="true" ht="20.25" hidden="false" customHeight="true" outlineLevel="0" collapsed="false">
      <c r="A101" s="383"/>
      <c r="B101" s="383"/>
      <c r="C101" s="100"/>
      <c r="D101" s="100"/>
      <c r="E101" s="378"/>
      <c r="F101" s="379"/>
      <c r="G101" s="379"/>
      <c r="H101" s="378"/>
      <c r="I101" s="382"/>
      <c r="J101" s="379"/>
      <c r="K101" s="381" t="n">
        <f aca="false">E101*((F101*H101)+(F101*G101*I101))</f>
        <v>0</v>
      </c>
      <c r="L101" s="381"/>
      <c r="R101" s="237"/>
    </row>
    <row r="102" customFormat="false" ht="20.25" hidden="false" customHeight="true" outlineLevel="0" collapsed="false">
      <c r="A102" s="383"/>
      <c r="B102" s="383"/>
      <c r="C102" s="100"/>
      <c r="D102" s="100"/>
      <c r="E102" s="378"/>
      <c r="F102" s="379"/>
      <c r="G102" s="379"/>
      <c r="H102" s="378"/>
      <c r="I102" s="382"/>
      <c r="J102" s="379"/>
      <c r="K102" s="381" t="n">
        <f aca="false">E102*((F102*H102)+(F102*G102*I102))</f>
        <v>0</v>
      </c>
      <c r="L102" s="381"/>
    </row>
    <row r="103" customFormat="false" ht="20.25" hidden="false" customHeight="true" outlineLevel="0" collapsed="false">
      <c r="A103" s="384"/>
      <c r="B103" s="384"/>
      <c r="C103" s="384"/>
      <c r="D103" s="384"/>
      <c r="E103" s="384"/>
      <c r="F103" s="384"/>
      <c r="G103" s="384"/>
      <c r="H103" s="384"/>
      <c r="I103" s="384"/>
      <c r="J103" s="385" t="s">
        <v>311</v>
      </c>
      <c r="K103" s="371" t="n">
        <f aca="false">SUM(K95:K102)</f>
        <v>0</v>
      </c>
      <c r="L103" s="371"/>
    </row>
    <row r="104" customFormat="false" ht="20.25" hidden="false" customHeight="true" outlineLevel="0" collapsed="false">
      <c r="A104" s="262" t="s">
        <v>320</v>
      </c>
      <c r="B104" s="262"/>
      <c r="C104" s="262"/>
      <c r="D104" s="262"/>
      <c r="E104" s="262"/>
      <c r="F104" s="262"/>
      <c r="G104" s="262"/>
      <c r="H104" s="262"/>
      <c r="I104" s="262"/>
      <c r="J104" s="262"/>
      <c r="K104" s="262"/>
      <c r="L104" s="262"/>
    </row>
    <row r="105" customFormat="false" ht="48" hidden="false" customHeight="true" outlineLevel="0" collapsed="false">
      <c r="A105" s="298" t="s">
        <v>321</v>
      </c>
      <c r="B105" s="298"/>
      <c r="C105" s="298"/>
      <c r="D105" s="298"/>
      <c r="E105" s="107" t="s">
        <v>322</v>
      </c>
      <c r="F105" s="107"/>
      <c r="G105" s="107" t="s">
        <v>323</v>
      </c>
      <c r="H105" s="386" t="s">
        <v>324</v>
      </c>
      <c r="I105" s="386" t="s">
        <v>325</v>
      </c>
      <c r="J105" s="386" t="s">
        <v>326</v>
      </c>
      <c r="K105" s="362" t="s">
        <v>310</v>
      </c>
      <c r="L105" s="362"/>
    </row>
    <row r="106" customFormat="false" ht="12.75" hidden="false" customHeight="false" outlineLevel="0" collapsed="false">
      <c r="A106" s="387"/>
      <c r="B106" s="387"/>
      <c r="C106" s="387"/>
      <c r="D106" s="387"/>
      <c r="E106" s="387"/>
      <c r="F106" s="387"/>
      <c r="G106" s="388" t="s">
        <v>327</v>
      </c>
      <c r="H106" s="389" t="s">
        <v>328</v>
      </c>
      <c r="I106" s="389" t="s">
        <v>329</v>
      </c>
      <c r="J106" s="390" t="s">
        <v>330</v>
      </c>
      <c r="K106" s="391" t="s">
        <v>331</v>
      </c>
      <c r="L106" s="391"/>
    </row>
    <row r="107" customFormat="false" ht="20.25" hidden="false" customHeight="true" outlineLevel="0" collapsed="false">
      <c r="A107" s="363"/>
      <c r="B107" s="363"/>
      <c r="C107" s="363"/>
      <c r="D107" s="363"/>
      <c r="E107" s="378"/>
      <c r="F107" s="378"/>
      <c r="G107" s="392"/>
      <c r="H107" s="393"/>
      <c r="I107" s="393"/>
      <c r="J107" s="394"/>
      <c r="K107" s="381" t="str">
        <f aca="false">IF(I107&gt;0,(H107/I107)*G107*J107,"")</f>
        <v/>
      </c>
      <c r="L107" s="381"/>
    </row>
    <row r="108" customFormat="false" ht="20.25" hidden="false" customHeight="true" outlineLevel="0" collapsed="false">
      <c r="A108" s="363"/>
      <c r="B108" s="363"/>
      <c r="C108" s="363"/>
      <c r="D108" s="363"/>
      <c r="E108" s="378"/>
      <c r="F108" s="378"/>
      <c r="G108" s="392"/>
      <c r="H108" s="393"/>
      <c r="I108" s="393"/>
      <c r="J108" s="395"/>
      <c r="K108" s="381" t="str">
        <f aca="false">IF(I108&gt;0,(H108/I108)*G108*J108,"")</f>
        <v/>
      </c>
      <c r="L108" s="381"/>
    </row>
    <row r="109" customFormat="false" ht="20.25" hidden="false" customHeight="true" outlineLevel="0" collapsed="false">
      <c r="A109" s="363"/>
      <c r="B109" s="363"/>
      <c r="C109" s="363"/>
      <c r="D109" s="363"/>
      <c r="E109" s="378"/>
      <c r="F109" s="378"/>
      <c r="G109" s="392"/>
      <c r="H109" s="393"/>
      <c r="I109" s="393"/>
      <c r="J109" s="395"/>
      <c r="K109" s="381" t="str">
        <f aca="false">IF(I109&gt;0,(H109/I109)*G109*J109,"")</f>
        <v/>
      </c>
      <c r="L109" s="381"/>
    </row>
    <row r="110" customFormat="false" ht="20.25" hidden="false" customHeight="true" outlineLevel="0" collapsed="false">
      <c r="A110" s="396"/>
      <c r="B110" s="397"/>
      <c r="C110" s="398"/>
      <c r="D110" s="398"/>
      <c r="E110" s="398"/>
      <c r="F110" s="399"/>
      <c r="G110" s="400"/>
      <c r="H110" s="400"/>
      <c r="I110" s="401"/>
      <c r="J110" s="402" t="s">
        <v>311</v>
      </c>
      <c r="K110" s="403" t="n">
        <f aca="false">SUM(K107:K109)</f>
        <v>0</v>
      </c>
      <c r="L110" s="403"/>
    </row>
    <row r="111" customFormat="false" ht="20.25" hidden="false" customHeight="true" outlineLevel="0" collapsed="false">
      <c r="A111" s="262" t="s">
        <v>332</v>
      </c>
      <c r="B111" s="262"/>
      <c r="C111" s="262"/>
      <c r="D111" s="262"/>
      <c r="E111" s="262"/>
      <c r="F111" s="262"/>
      <c r="G111" s="262"/>
      <c r="H111" s="262"/>
      <c r="I111" s="262"/>
      <c r="J111" s="262"/>
      <c r="K111" s="262"/>
      <c r="L111" s="262"/>
    </row>
    <row r="112" customFormat="false" ht="20.25" hidden="false" customHeight="true" outlineLevel="0" collapsed="false">
      <c r="A112" s="404" t="s">
        <v>333</v>
      </c>
      <c r="B112" s="404"/>
      <c r="C112" s="404"/>
      <c r="D112" s="404"/>
      <c r="E112" s="404"/>
      <c r="F112" s="404"/>
      <c r="G112" s="404"/>
      <c r="H112" s="404"/>
      <c r="I112" s="405" t="s">
        <v>309</v>
      </c>
      <c r="J112" s="405"/>
      <c r="K112" s="375" t="s">
        <v>310</v>
      </c>
      <c r="L112" s="375"/>
    </row>
    <row r="113" customFormat="false" ht="20.25" hidden="false" customHeight="true" outlineLevel="0" collapsed="false">
      <c r="A113" s="363"/>
      <c r="B113" s="363"/>
      <c r="C113" s="363"/>
      <c r="D113" s="363"/>
      <c r="E113" s="363"/>
      <c r="F113" s="363"/>
      <c r="G113" s="363"/>
      <c r="H113" s="363"/>
      <c r="I113" s="378"/>
      <c r="J113" s="378"/>
      <c r="K113" s="406"/>
      <c r="L113" s="406"/>
    </row>
    <row r="114" customFormat="false" ht="20.25" hidden="false" customHeight="true" outlineLevel="0" collapsed="false">
      <c r="A114" s="363"/>
      <c r="B114" s="363"/>
      <c r="C114" s="363"/>
      <c r="D114" s="363"/>
      <c r="E114" s="363"/>
      <c r="F114" s="363"/>
      <c r="G114" s="363"/>
      <c r="H114" s="363"/>
      <c r="I114" s="378"/>
      <c r="J114" s="378"/>
      <c r="K114" s="406"/>
      <c r="L114" s="406"/>
    </row>
    <row r="115" customFormat="false" ht="20.25" hidden="false" customHeight="true" outlineLevel="0" collapsed="false">
      <c r="A115" s="363"/>
      <c r="B115" s="363"/>
      <c r="C115" s="363"/>
      <c r="D115" s="363"/>
      <c r="E115" s="363"/>
      <c r="F115" s="363"/>
      <c r="G115" s="363"/>
      <c r="H115" s="363"/>
      <c r="I115" s="378"/>
      <c r="J115" s="378"/>
      <c r="K115" s="406"/>
      <c r="L115" s="406"/>
    </row>
    <row r="116" customFormat="false" ht="20.25" hidden="false" customHeight="true" outlineLevel="0" collapsed="false">
      <c r="A116" s="363"/>
      <c r="B116" s="363"/>
      <c r="C116" s="363"/>
      <c r="D116" s="363"/>
      <c r="E116" s="363"/>
      <c r="F116" s="363"/>
      <c r="G116" s="363"/>
      <c r="H116" s="363"/>
      <c r="I116" s="378"/>
      <c r="J116" s="378"/>
      <c r="K116" s="406"/>
      <c r="L116" s="406"/>
    </row>
    <row r="117" customFormat="false" ht="20.25" hidden="false" customHeight="true" outlineLevel="0" collapsed="false">
      <c r="A117" s="363"/>
      <c r="B117" s="363"/>
      <c r="C117" s="363"/>
      <c r="D117" s="363"/>
      <c r="E117" s="363"/>
      <c r="F117" s="363"/>
      <c r="G117" s="363"/>
      <c r="H117" s="363"/>
      <c r="I117" s="378"/>
      <c r="J117" s="378"/>
      <c r="K117" s="406"/>
      <c r="L117" s="406"/>
    </row>
    <row r="118" customFormat="false" ht="20.25" hidden="false" customHeight="true" outlineLevel="0" collapsed="false">
      <c r="A118" s="363"/>
      <c r="B118" s="363"/>
      <c r="C118" s="363"/>
      <c r="D118" s="363"/>
      <c r="E118" s="363"/>
      <c r="F118" s="363"/>
      <c r="G118" s="363"/>
      <c r="H118" s="363"/>
      <c r="I118" s="378"/>
      <c r="J118" s="378"/>
      <c r="K118" s="406"/>
      <c r="L118" s="406"/>
    </row>
    <row r="119" customFormat="false" ht="20.25" hidden="false" customHeight="true" outlineLevel="0" collapsed="false">
      <c r="A119" s="363"/>
      <c r="B119" s="363"/>
      <c r="C119" s="363"/>
      <c r="D119" s="363"/>
      <c r="E119" s="363"/>
      <c r="F119" s="363"/>
      <c r="G119" s="363"/>
      <c r="H119" s="363"/>
      <c r="I119" s="378"/>
      <c r="J119" s="378"/>
      <c r="K119" s="406"/>
      <c r="L119" s="406"/>
    </row>
    <row r="120" customFormat="false" ht="20.25" hidden="false" customHeight="true" outlineLevel="0" collapsed="false">
      <c r="A120" s="363"/>
      <c r="B120" s="363"/>
      <c r="C120" s="363"/>
      <c r="D120" s="363"/>
      <c r="E120" s="363"/>
      <c r="F120" s="363"/>
      <c r="G120" s="363"/>
      <c r="H120" s="363"/>
      <c r="I120" s="378"/>
      <c r="J120" s="378"/>
      <c r="K120" s="406"/>
      <c r="L120" s="406"/>
    </row>
    <row r="121" customFormat="false" ht="20.25" hidden="false" customHeight="true" outlineLevel="0" collapsed="false">
      <c r="A121" s="363"/>
      <c r="B121" s="363"/>
      <c r="C121" s="363"/>
      <c r="D121" s="363"/>
      <c r="E121" s="363"/>
      <c r="F121" s="363"/>
      <c r="G121" s="363"/>
      <c r="H121" s="363"/>
      <c r="I121" s="378"/>
      <c r="J121" s="378"/>
      <c r="K121" s="406"/>
      <c r="L121" s="406"/>
    </row>
    <row r="122" customFormat="false" ht="20.25" hidden="false" customHeight="true" outlineLevel="0" collapsed="false">
      <c r="A122" s="363"/>
      <c r="B122" s="363"/>
      <c r="C122" s="363"/>
      <c r="D122" s="363"/>
      <c r="E122" s="363"/>
      <c r="F122" s="363"/>
      <c r="G122" s="363"/>
      <c r="H122" s="363"/>
      <c r="I122" s="378"/>
      <c r="J122" s="378"/>
      <c r="K122" s="406"/>
      <c r="L122" s="406"/>
    </row>
    <row r="123" customFormat="false" ht="20.25" hidden="false" customHeight="true" outlineLevel="0" collapsed="false">
      <c r="A123" s="407"/>
      <c r="B123" s="407"/>
      <c r="C123" s="407"/>
      <c r="D123" s="407"/>
      <c r="E123" s="407"/>
      <c r="F123" s="407"/>
      <c r="G123" s="407"/>
      <c r="H123" s="407"/>
      <c r="I123" s="407"/>
      <c r="J123" s="408" t="s">
        <v>311</v>
      </c>
      <c r="K123" s="409" t="n">
        <f aca="false">SUM(K113:K122)</f>
        <v>0</v>
      </c>
      <c r="L123" s="409"/>
    </row>
    <row r="124" s="411" customFormat="true" ht="11.25" hidden="false" customHeight="true" outlineLevel="0" collapsed="false">
      <c r="A124" s="410"/>
      <c r="B124" s="410"/>
      <c r="C124" s="410"/>
      <c r="D124" s="410"/>
      <c r="E124" s="410"/>
      <c r="F124" s="410"/>
      <c r="G124" s="410"/>
      <c r="H124" s="410"/>
      <c r="I124" s="410"/>
      <c r="J124" s="410"/>
      <c r="K124" s="410"/>
      <c r="L124" s="410"/>
      <c r="M124" s="227"/>
      <c r="N124" s="227"/>
      <c r="O124" s="227"/>
      <c r="P124" s="227"/>
      <c r="Q124" s="227"/>
      <c r="R124" s="227"/>
    </row>
    <row r="125" customFormat="false" ht="23.25" hidden="false" customHeight="true" outlineLevel="0" collapsed="false">
      <c r="A125" s="412" t="s">
        <v>334</v>
      </c>
      <c r="B125" s="412"/>
      <c r="C125" s="413" t="s">
        <v>335</v>
      </c>
      <c r="D125" s="413" t="s">
        <v>336</v>
      </c>
      <c r="E125" s="413" t="s">
        <v>337</v>
      </c>
      <c r="F125" s="413" t="s">
        <v>338</v>
      </c>
      <c r="G125" s="413" t="s">
        <v>339</v>
      </c>
      <c r="H125" s="413" t="s">
        <v>340</v>
      </c>
      <c r="I125" s="413" t="s">
        <v>341</v>
      </c>
      <c r="J125" s="413" t="s">
        <v>342</v>
      </c>
      <c r="K125" s="413" t="s">
        <v>343</v>
      </c>
      <c r="L125" s="414" t="s">
        <v>344</v>
      </c>
    </row>
    <row r="126" customFormat="false" ht="27.75" hidden="false" customHeight="true" outlineLevel="0" collapsed="false">
      <c r="A126" s="412"/>
      <c r="B126" s="412"/>
      <c r="C126" s="415" t="n">
        <f aca="false">(IF($I$86=1,$K$86,0))+(IF($I$87=1,$K$87,0))+(IF($I$88=1,$K$88,0))+(IF($I$89=1,$K$89,0))+(IF($I$90=1,$K$90,0))+(IF($I$91=1,$K$91,0))+(IF($J$95=1,$K$95,0))+(IF($J$96=1,$K$96,0))+(IF($J$97=1,$K$97,0))+(IF($J$98=1,$K$98,0))+(IF($J$99=1,$K$99,0))+(IF($J$100=1,$K$100,0))+(IF($J$101=1,$K$101,0))+(IF($J$102=1,$K$102,0))+(IF($E$107=1,$K$107,0))+(IF($E$108=1,$K$108,0))+(IF($E$109=1,$K$109,0))+(IF($I$113=1,$K$113,0))+(IF($I$114=1,$K$114,0))+(IF($I$115=1,$K$115,0))+(IF($I$116=1,$K$116,0))+(IF($I$117=1,$K$117,0))+(IF($I$118=1,$K$118,0))+(IF($I$119=1,$K$119,0))+(IF($I$120=1,$K$120,0))+(IF($I$121=1,$K$121,0))+(IF($I$122=1,$K$122,0))</f>
        <v>0</v>
      </c>
      <c r="D126" s="415" t="n">
        <f aca="false">(IF($I$86=2,$K$86,0))+(IF($I$87=2,$K$87,0))+(IF($I$88=2,$K$88,0))+(IF($I$89=2,$K$89,0))+(IF($I$90=2,$K$90,0))+(IF($I$91=2,$K$91,0))+(IF($J$95=2,$K$95,0))+(IF($J$96=2,$K$96,0))+(IF($J$97=2,$K$97,0))+(IF($J$98=2,$K$98,0))+(IF($J$99=2,$K$99,0))+(IF($J$100=2,$K$100,0))+(IF($J$101=2,$K$101,0))+(IF($J$102=2,$K$102,0))+(IF($E$107=2,$K$107,0))+(IF($E$108=2,$K$108,0))+(IF($E$109=2,$K$109,0))+(IF($I$113=2,$K$113,0))+(IF($I$114=2,$K$114,0))+(IF($I$115=2,$K$115,0))+(IF($I$116=2,$K$116,0))+(IF($I$117=2,$K$117,0))+(IF($I$118=2,$K$118,0))+(IF($I$119=2,$K$119,0))+(IF($I$120=2,$K$120,0))+(IF($I$121=2,$K$121,0))+(IF($I$122=2,$K$122,0))</f>
        <v>0</v>
      </c>
      <c r="E126" s="415" t="n">
        <f aca="false">(IF($I$86=3,$K$86,0))+(IF($I$87=3,$K$87,0))+(IF($I$88=3,$K$88,0))+(IF($I$89=3,$K$89,0))+(IF($I$90=3,$K$90,0))+(IF($I$91=3,$K$91,0))+(IF($J$95=3,$K$95,0))+(IF($J$96=3,$K$96,0))+(IF($J$97=3,$K$97,0))+(IF($J$98=3,$K$98,0))+(IF($J$99=3,$K$99,0))+(IF($J$100=3,$K$100,0))+(IF($J$101=3,$K$101,0))+(IF($J$102=3,$K$102,0))+(IF($E$107=3,$K$107,0))+(IF($E$108=3,$K$108,0))+(IF($E$109=3,$K$109,0))+(IF($I$113=3,$K$113,0))+(IF($I$114=3,$K$114,0))+(IF($I$115=3,$K$115,0))+(IF($I$116=3,$K$116,0))+(IF($I$117=3,$K$117,0))+(IF($I$118=3,$K$118,0))+(IF($I$119=3,$K$119,0))+(IF($I$120=3,$K$120,0))+(IF($I$121=3,$K$121,0))+(IF($I$122=3,$K$122,0))</f>
        <v>0</v>
      </c>
      <c r="F126" s="415" t="n">
        <f aca="false">(IF($I$86=4,$K$86,0))+(IF($I$87=4,$K$87,0))+(IF($I$88=4,$K$88,0))+(IF($I$89=4,$K$89,0))+(IF($I$90=4,$K$90,0))+(IF($I$91=4,$K$91,0))+(IF($J$95=4,$K$95,0))+(IF($J$96=4,$K$96,0))+(IF($J$97=4,$K$97,0))+(IF($J$98=4,$K$98,0))+(IF($J$99=4,$K$99,0))+(IF($J$100=4,$K$100,0))+(IF($J$101=4,$K$101,0))+(IF($J$102=4,$K$102,0))+(IF($E$107=4,$K$107,0))+(IF($E$108=4,$K$108,0))+(IF($E$109=4,$K$109,0))+(IF($I$113=4,$K$113,0))+(IF($I$114=4,$K$114,0))+(IF($I$115=4,$K$115,0))+(IF($I$116=4,$K$116,0))+(IF($I$117=4,$K$117,0))+(IF($I$118=4,$K$118,0))+(IF($I$119=4,$K$119,0))+(IF($I$120=4,$K$120,0))+(IF($I$121=4,$K$121,0))+(IF($I$122=4,$K$122,0))</f>
        <v>0</v>
      </c>
      <c r="G126" s="415" t="n">
        <f aca="false">(IF($I$86=5,$K$86,0))+(IF($I$87=5,$K$87,0))+(IF($I$88=5,$K$88,0))+(IF($I$89=5,$K$89,0))+(IF($I$90=5,$K$90,0))+(IF($I$91=5,$K$91,0))+(IF($J$95=5,$K$95,0))+(IF($J$96=5,$K$96,0))+(IF($J$97=5,$K$97,0))+(IF($J$98=5,$K$98,0))+(IF($J$99=5,$K$99,0))+(IF($J$100=5,$K$100,0))+(IF($J$101=5,$K$101,0))+(IF($J$102=5,$K$102,0))+(IF($E$107=5,$K$107,0))+(IF($E$108=5,$K$108,0))+(IF($E$109=5,$K$109,0))+(IF($I$113=5,$K$113,0))+(IF($I$114=5,$K$114,0))+(IF($I$115=5,$K$115,0))+(IF($I$116=5,$K$116,0))+(IF($I$117=5,$K$117,0))+(IF($I$118=5,$K$118,0))+(IF($I$119=5,$K$119,0))+(IF($I$120=5,$K$120,0))+(IF($I$121=5,$K$121,0))+(IF($I$122=5,$K$122,0))</f>
        <v>0</v>
      </c>
      <c r="H126" s="415" t="n">
        <f aca="false">(IF($I$86=6,$K$86,0))+(IF($I$87=6,$K$87,0))+(IF($I$88=6,$K$88,0))+(IF($I$89=6,$K$89,0))+(IF($I$90=6,$K$90,0))+(IF($I$91=6,$K$91,0))+(IF($J$95=6,$K$95,0))+(IF($J$96=6,$K$96,0))+(IF($J$97=6,$K$97,0))+(IF($J$98=6,$K$98,0))+(IF($J$99=6,$K$99,0))+(IF($J$100=6,$K$100,0))+(IF($J$101=6,$K$101,0))+(IF($J$102=6,$K$102,0))+(IF($E$107=6,$K$107,0))+(IF($E$108=6,$K$108,0))+(IF($E$109=6,$K$109,0))+(IF($I$113=6,$K$113,0))+(IF($I$114=6,$K$114,0))+(IF($I$115=6,$K$115,0))+(IF($I$116=6,$K$116,0))+(IF($I$117=6,$K$117,0))+(IF($I$118=6,$K$118,0))+(IF($I$119=6,$K$119,0))+(IF($I$120=6,$K$120,0))+(IF($I$121=6,$K$121,0))+(IF($I$122=6,$K$122,0))</f>
        <v>0</v>
      </c>
      <c r="I126" s="415" t="n">
        <f aca="false">(IF($I$86=7,$K$86,0))+(IF($I$87=7,$K$87,0))+(IF($I$88=7,$K$88,0))+(IF($I$89=7,$K$89,0))+(IF($I$90=7,$K$90,0))+(IF($I$91=7,$K$91,0))+(IF($J$95=7,$K$95,0))+(IF($J$96=7,$K$96,0))+(IF($J$97=7,$K$97,0))+(IF($J$98=7,$K$98,0))+(IF($J$99=7,$K$99,0))+(IF($J$100=7,$K$100,0))+(IF($J$101=7,$K$101,0))+(IF($J$102=7,$K$102,0))+(IF($E$107=7,$K$107,0))+(IF($E$108=7,$K$108,0))+(IF($E$109=7,$K$109,0))+(IF($I$113=7,$K$113,0))+(IF($I$114=7,$K$114,0))+(IF($I$115=7,$K$115,0))+(IF($I$116=7,$K$116,0))+(IF($I$117=7,$K$117,0))+(IF($I$118=7,$K$118,0))+(IF($I$119=7,$K$119,0))+(IF($I$120=7,$K$120,0))+(IF($I$121=7,$K$121,0))+(IF($I$122=7,$K$122,0))</f>
        <v>0</v>
      </c>
      <c r="J126" s="415" t="n">
        <f aca="false">(IF($I$86=8,$K$86,0))+(IF($I$87=8,$K$87,0))+(IF($I$88=8,$K$88,0))+(IF($I$89=8,$K$89,0))+(IF($I$90=8,$K$90,0))+(IF($I$91=8,$K$91,0))+(IF($J$95=8,$K$95,0))+(IF($J$96=8,$K$96,0))+(IF($J$97=8,$K$97,0))+(IF($J$98=8,$K$98,0))+(IF($J$99=8,$K$99,0))+(IF($J$100=8,$K$100,0))+(IF($J$101=8,$K$101,0))+(IF($J$102=8,$K$102,0))+(IF($E$107=8,$K$107,0))+(IF($E$108=8,$K$108,0))+(IF($E$109=8,$K$109,0))+(IF($I$113=8,$K$113,0))+(IF($I$114=8,$K$114,0))+(IF($I$115=8,$K$115,0))+(IF($I$116=8,$K$116,0))+(IF($I$117=8,$K$117,0))+(IF($I$118=8,$K$118,0))+(IF($I$119=8,$K$119,0))+(IF($I$120=8,$K$120,0))+(IF($I$121=8,$K$121,0))+(IF($I$122=8,$K$122,0))</f>
        <v>0</v>
      </c>
      <c r="K126" s="415" t="n">
        <f aca="false">(IF($I$86=9,$K$86,0))+(IF($I$87=9,$K$87,0))+(IF($I$88=9,$K$88,0))+(IF($I$89=9,$K$89,0))+(IF($I$90=9,$K$90,0))+(IF($I$91=9,$K$91,0))+(IF($J$95=9,$K$95,0))+(IF($J$96=9,$K$96,0))+(IF($J$97=9,$K$97,0))+(IF($J$98=9,$K$98,0))+(IF($J$99=9,$K$99,0))+(IF($J$100=9,$K$100,0))+(IF($J$101=9,$K$101,0))+(IF($J$102=9,$K$102,0))+(IF($E$107=9,$K$107,0))+(IF($E$108=9,$K$108,0))+(IF($E$109=9,$K$109,0))+(IF($I$113=9,$K$113,0))+(IF($I$114=9,$K$114,0))+(IF($I$115=9,$K$115,0))+(IF($I$116=9,$K$116,0))+(IF($I$117=9,$K$117,0))+(IF($I$118=9,$K$118,0))+(IF($I$119=9,$K$119,0))+(IF($I$120=9,$K$120,0))+(IF($I$121=9,$K$121,0))+(IF($I$122=9,$K$122,0))</f>
        <v>0</v>
      </c>
      <c r="L126" s="416" t="n">
        <f aca="false">(IF($I$86=10,$K$86,0))+(IF($I$87=10,$K$87,0))+(IF($I$88=10,$K$88,0))+(IF($I$89=10,$K$89,0))+(IF($I$90=10,$K$90,0))+(IF($I$91=10,$K$91,0))+(IF($J$95=10,$K$95,0))+(IF($J$96=10,$K$96,0))+(IF($J$97=10,$K$97,0))+(IF($J$98=10,$K$98,0))+(IF($J$99=10,$K$99,0))+(IF($J$100=10,$K$100,0))+(IF($J$101=10,$K$101,0))+(IF($J$102=10,$K$102,0))+(IF($E$107=10,$K$107,0))+(IF($E$108=10,$K$108,0))+(IF($E$109=10,$K$109,0))+(IF($I$113=10,$K$113,0))+(IF($I$114=10,$K$114,0))+(IF($I$115=10,$K$115,0))+(IF($I$116=10,$K$116,0))+(IF($I$117=10,$K$117,0))+(IF($I$118=10,$K$118,0))+(IF($I$119=10,$K$119,0))+(IF($I$120=10,$K$120,0))+(IF($I$121=10,$K$121,0))+(IF($I$122=10,$K$122,0))</f>
        <v>0</v>
      </c>
    </row>
    <row r="127" customFormat="false" ht="27.75" hidden="false" customHeight="true" outlineLevel="0" collapsed="false">
      <c r="C127" s="227"/>
    </row>
  </sheetData>
  <sheetProtection sheet="true" password="cf6b" objects="true" scenarios="true"/>
  <mergeCells count="290">
    <mergeCell ref="A1:K1"/>
    <mergeCell ref="A2:K2"/>
    <mergeCell ref="B3:H3"/>
    <mergeCell ref="A4:B4"/>
    <mergeCell ref="C4:H4"/>
    <mergeCell ref="I4:K4"/>
    <mergeCell ref="A6:K6"/>
    <mergeCell ref="A7:B7"/>
    <mergeCell ref="C7:D7"/>
    <mergeCell ref="E7:F7"/>
    <mergeCell ref="G7:H7"/>
    <mergeCell ref="I7:K7"/>
    <mergeCell ref="A8:B8"/>
    <mergeCell ref="C8:K8"/>
    <mergeCell ref="A9:B9"/>
    <mergeCell ref="C9:K9"/>
    <mergeCell ref="A10:B10"/>
    <mergeCell ref="C10:K10"/>
    <mergeCell ref="A11:B11"/>
    <mergeCell ref="C11:D11"/>
    <mergeCell ref="E11:F11"/>
    <mergeCell ref="H11:I11"/>
    <mergeCell ref="J11:K11"/>
    <mergeCell ref="A12:B12"/>
    <mergeCell ref="C12:D12"/>
    <mergeCell ref="G12:H12"/>
    <mergeCell ref="J12:K12"/>
    <mergeCell ref="A13:K13"/>
    <mergeCell ref="A14:B14"/>
    <mergeCell ref="C14:K14"/>
    <mergeCell ref="A15:B15"/>
    <mergeCell ref="C15:D15"/>
    <mergeCell ref="G15:H15"/>
    <mergeCell ref="I15:K15"/>
    <mergeCell ref="A16:B16"/>
    <mergeCell ref="C16:E16"/>
    <mergeCell ref="F16:G16"/>
    <mergeCell ref="A17:K17"/>
    <mergeCell ref="A18:B18"/>
    <mergeCell ref="C18:D18"/>
    <mergeCell ref="E18:F18"/>
    <mergeCell ref="H18:J18"/>
    <mergeCell ref="A19:B19"/>
    <mergeCell ref="C19:D19"/>
    <mergeCell ref="E19:H19"/>
    <mergeCell ref="J19:K19"/>
    <mergeCell ref="A20:B20"/>
    <mergeCell ref="D20:F20"/>
    <mergeCell ref="G20:K20"/>
    <mergeCell ref="A21:B21"/>
    <mergeCell ref="D21:F21"/>
    <mergeCell ref="G21:K21"/>
    <mergeCell ref="A22:D22"/>
    <mergeCell ref="E22:F22"/>
    <mergeCell ref="G22:I22"/>
    <mergeCell ref="J22:K22"/>
    <mergeCell ref="A23:B23"/>
    <mergeCell ref="C23:E23"/>
    <mergeCell ref="F23:G23"/>
    <mergeCell ref="H23:K23"/>
    <mergeCell ref="A24:C24"/>
    <mergeCell ref="D24:G24"/>
    <mergeCell ref="I24:J24"/>
    <mergeCell ref="A25:K25"/>
    <mergeCell ref="A26:B26"/>
    <mergeCell ref="C26:D26"/>
    <mergeCell ref="E26:G26"/>
    <mergeCell ref="H26:K26"/>
    <mergeCell ref="A27:B27"/>
    <mergeCell ref="C27:K27"/>
    <mergeCell ref="A28:B28"/>
    <mergeCell ref="C28:K28"/>
    <mergeCell ref="A29:B29"/>
    <mergeCell ref="C29:F29"/>
    <mergeCell ref="H29:K29"/>
    <mergeCell ref="A30:B30"/>
    <mergeCell ref="C30:G30"/>
    <mergeCell ref="H30:K30"/>
    <mergeCell ref="A31:K31"/>
    <mergeCell ref="A32:B32"/>
    <mergeCell ref="C32:D32"/>
    <mergeCell ref="E32:G32"/>
    <mergeCell ref="H32:K32"/>
    <mergeCell ref="A33:B33"/>
    <mergeCell ref="C33:K33"/>
    <mergeCell ref="A34:B34"/>
    <mergeCell ref="C34:K34"/>
    <mergeCell ref="A35:B35"/>
    <mergeCell ref="C35:F35"/>
    <mergeCell ref="H35:K35"/>
    <mergeCell ref="A36:B36"/>
    <mergeCell ref="C36:G36"/>
    <mergeCell ref="H36:K36"/>
    <mergeCell ref="A37:L37"/>
    <mergeCell ref="A38:L38"/>
    <mergeCell ref="A39:L39"/>
    <mergeCell ref="A40:B40"/>
    <mergeCell ref="C40:H40"/>
    <mergeCell ref="I40:L40"/>
    <mergeCell ref="A41:B41"/>
    <mergeCell ref="C41:E41"/>
    <mergeCell ref="F41:G41"/>
    <mergeCell ref="I41:J41"/>
    <mergeCell ref="K41:L41"/>
    <mergeCell ref="A42:B42"/>
    <mergeCell ref="C42:L42"/>
    <mergeCell ref="A43:L43"/>
    <mergeCell ref="A44:E44"/>
    <mergeCell ref="G44:L44"/>
    <mergeCell ref="A45:L45"/>
    <mergeCell ref="A46:L46"/>
    <mergeCell ref="A47:F47"/>
    <mergeCell ref="G47:H47"/>
    <mergeCell ref="I47:J47"/>
    <mergeCell ref="K47:L47"/>
    <mergeCell ref="A48:F48"/>
    <mergeCell ref="G48:H48"/>
    <mergeCell ref="I48:J48"/>
    <mergeCell ref="K48:L48"/>
    <mergeCell ref="A49:F49"/>
    <mergeCell ref="G49:H49"/>
    <mergeCell ref="I49:J49"/>
    <mergeCell ref="K49:L49"/>
    <mergeCell ref="A50:F50"/>
    <mergeCell ref="G50:H50"/>
    <mergeCell ref="I50:J50"/>
    <mergeCell ref="K50:L50"/>
    <mergeCell ref="A51:F51"/>
    <mergeCell ref="G51:H51"/>
    <mergeCell ref="I51:J51"/>
    <mergeCell ref="K51:L51"/>
    <mergeCell ref="A52:F52"/>
    <mergeCell ref="G52:H52"/>
    <mergeCell ref="I52:J52"/>
    <mergeCell ref="K52:L52"/>
    <mergeCell ref="A53:F53"/>
    <mergeCell ref="G53:H53"/>
    <mergeCell ref="I53:J53"/>
    <mergeCell ref="K53:L53"/>
    <mergeCell ref="A54:L54"/>
    <mergeCell ref="A55:F55"/>
    <mergeCell ref="G55:H55"/>
    <mergeCell ref="K55:L55"/>
    <mergeCell ref="A57:L57"/>
    <mergeCell ref="A58:B58"/>
    <mergeCell ref="A59:B59"/>
    <mergeCell ref="A60:B60"/>
    <mergeCell ref="A61:B61"/>
    <mergeCell ref="A62:B62"/>
    <mergeCell ref="A63:B63"/>
    <mergeCell ref="A64:B64"/>
    <mergeCell ref="A65:B65"/>
    <mergeCell ref="A66:L66"/>
    <mergeCell ref="A67:B67"/>
    <mergeCell ref="A68:B68"/>
    <mergeCell ref="A69:B69"/>
    <mergeCell ref="A70:B70"/>
    <mergeCell ref="A71:B71"/>
    <mergeCell ref="A72:B72"/>
    <mergeCell ref="A73:B73"/>
    <mergeCell ref="A74:B74"/>
    <mergeCell ref="A75:L75"/>
    <mergeCell ref="K76:L76"/>
    <mergeCell ref="A77:L77"/>
    <mergeCell ref="A78:L78"/>
    <mergeCell ref="A79:L79"/>
    <mergeCell ref="A80:L80"/>
    <mergeCell ref="A81:L81"/>
    <mergeCell ref="A82:B82"/>
    <mergeCell ref="C82:H82"/>
    <mergeCell ref="I82:L82"/>
    <mergeCell ref="A83:C83"/>
    <mergeCell ref="D83:H83"/>
    <mergeCell ref="I83:J83"/>
    <mergeCell ref="K83:L83"/>
    <mergeCell ref="A84:L84"/>
    <mergeCell ref="A85:B85"/>
    <mergeCell ref="D85:H85"/>
    <mergeCell ref="I85:J85"/>
    <mergeCell ref="K85:L85"/>
    <mergeCell ref="A86:B86"/>
    <mergeCell ref="D86:H86"/>
    <mergeCell ref="I86:J86"/>
    <mergeCell ref="K86:L86"/>
    <mergeCell ref="A87:B87"/>
    <mergeCell ref="D87:H87"/>
    <mergeCell ref="I87:J87"/>
    <mergeCell ref="K87:L87"/>
    <mergeCell ref="A88:B88"/>
    <mergeCell ref="D88:H88"/>
    <mergeCell ref="I88:J88"/>
    <mergeCell ref="K88:L88"/>
    <mergeCell ref="A89:B89"/>
    <mergeCell ref="D89:H89"/>
    <mergeCell ref="I89:J89"/>
    <mergeCell ref="K89:L89"/>
    <mergeCell ref="A90:B90"/>
    <mergeCell ref="D90:H90"/>
    <mergeCell ref="I90:J90"/>
    <mergeCell ref="K90:L90"/>
    <mergeCell ref="A91:B91"/>
    <mergeCell ref="D91:H91"/>
    <mergeCell ref="I91:J91"/>
    <mergeCell ref="K91:L91"/>
    <mergeCell ref="A92:I92"/>
    <mergeCell ref="K92:L92"/>
    <mergeCell ref="A93:L93"/>
    <mergeCell ref="A94:B94"/>
    <mergeCell ref="C94:D94"/>
    <mergeCell ref="K94:L94"/>
    <mergeCell ref="A95:B95"/>
    <mergeCell ref="C95:D95"/>
    <mergeCell ref="K95:L95"/>
    <mergeCell ref="A96:B96"/>
    <mergeCell ref="C96:D96"/>
    <mergeCell ref="K96:L96"/>
    <mergeCell ref="A97:B97"/>
    <mergeCell ref="C97:D97"/>
    <mergeCell ref="K97:L97"/>
    <mergeCell ref="A98:B98"/>
    <mergeCell ref="C98:D98"/>
    <mergeCell ref="K98:L98"/>
    <mergeCell ref="A99:B99"/>
    <mergeCell ref="C99:D99"/>
    <mergeCell ref="K99:L99"/>
    <mergeCell ref="A100:B100"/>
    <mergeCell ref="C100:D100"/>
    <mergeCell ref="K100:L100"/>
    <mergeCell ref="A101:B101"/>
    <mergeCell ref="C101:D101"/>
    <mergeCell ref="K101:L101"/>
    <mergeCell ref="A102:B102"/>
    <mergeCell ref="C102:D102"/>
    <mergeCell ref="K102:L102"/>
    <mergeCell ref="A103:I103"/>
    <mergeCell ref="K103:L103"/>
    <mergeCell ref="A104:L104"/>
    <mergeCell ref="A105:D105"/>
    <mergeCell ref="E105:F105"/>
    <mergeCell ref="K105:L105"/>
    <mergeCell ref="A106:F106"/>
    <mergeCell ref="K106:L106"/>
    <mergeCell ref="A107:D107"/>
    <mergeCell ref="E107:F107"/>
    <mergeCell ref="K107:L107"/>
    <mergeCell ref="A108:D108"/>
    <mergeCell ref="E108:F108"/>
    <mergeCell ref="K108:L108"/>
    <mergeCell ref="A109:D109"/>
    <mergeCell ref="E109:F109"/>
    <mergeCell ref="K109:L109"/>
    <mergeCell ref="K110:L110"/>
    <mergeCell ref="A111:L111"/>
    <mergeCell ref="A112:H112"/>
    <mergeCell ref="I112:J112"/>
    <mergeCell ref="K112:L112"/>
    <mergeCell ref="A113:H113"/>
    <mergeCell ref="I113:J113"/>
    <mergeCell ref="K113:L113"/>
    <mergeCell ref="A114:H114"/>
    <mergeCell ref="I114:J114"/>
    <mergeCell ref="K114:L114"/>
    <mergeCell ref="A115:H115"/>
    <mergeCell ref="I115:J115"/>
    <mergeCell ref="K115:L115"/>
    <mergeCell ref="A116:H116"/>
    <mergeCell ref="I116:J116"/>
    <mergeCell ref="K116:L116"/>
    <mergeCell ref="A117:H117"/>
    <mergeCell ref="I117:J117"/>
    <mergeCell ref="K117:L117"/>
    <mergeCell ref="A118:H118"/>
    <mergeCell ref="I118:J118"/>
    <mergeCell ref="K118:L118"/>
    <mergeCell ref="A119:H119"/>
    <mergeCell ref="I119:J119"/>
    <mergeCell ref="K119:L119"/>
    <mergeCell ref="A120:H120"/>
    <mergeCell ref="I120:J120"/>
    <mergeCell ref="K120:L120"/>
    <mergeCell ref="A121:H121"/>
    <mergeCell ref="I121:J121"/>
    <mergeCell ref="K121:L121"/>
    <mergeCell ref="A122:H122"/>
    <mergeCell ref="I122:J122"/>
    <mergeCell ref="K122:L122"/>
    <mergeCell ref="A123:I123"/>
    <mergeCell ref="K123:L123"/>
    <mergeCell ref="A124:L124"/>
    <mergeCell ref="A125:B126"/>
  </mergeCells>
  <dataValidations count="36">
    <dataValidation allowBlank="true" errorStyle="stop" operator="between" prompt="Only whole numbers possible" showDropDown="false" showErrorMessage="true" showInputMessage="true" sqref="I86:J91 J95:J102 E107:F109 I113:J122" type="whole">
      <formula1>1</formula1>
      <formula2>10</formula2>
    </dataValidation>
    <dataValidation allowBlank="true" errorStyle="stop" operator="between" prompt="Only whole numbers possible." showDropDown="false" showErrorMessage="true" showInputMessage="true" sqref="C59:L64" type="whole">
      <formula1>0</formula1>
      <formula2>5000</formula2>
    </dataValidation>
    <dataValidation allowBlank="true" errorStyle="stop" operator="greaterThan" prompt="Only whole numbers possible" showDropDown="false" showErrorMessage="true" showInputMessage="true" sqref="E95:I102 K113:L122" type="whole">
      <formula1>0</formula1>
      <formula2>0</formula2>
    </dataValidation>
    <dataValidation allowBlank="true" errorStyle="stop" operator="greaterThan" prompt="Only whole numbers" showDropDown="false" showErrorMessage="true" showInputMessage="true" sqref="G107:G109" type="whol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promptTitle="Definition of SME" showDropDown="false" showErrorMessage="true" showInputMessage="true" sqref="E19:H19 N30 N36" type="none">
      <formula1>0</formula1>
      <formula2>0</formula2>
    </dataValidation>
    <dataValidation allowBlank="true" errorStyle="stop" operator="between" prompt="Please attach a certified copy of the legal documents, which give proof of the legal existence and status of the organisation, as annex to Part B of the application form. " showDropDown="false" showErrorMessage="true" showInputMessage="true" sqref="G11" type="list">
      <formula1>"Yes,No"</formula1>
      <formula2>0</formula2>
    </dataValidation>
    <dataValidation allowBlank="true" errorStyle="stop" operator="between" prompt="Please attach a certified copy of the relevant document(s) that prove the legal status of the organisation. Documents can be submitted in national language." promptTitle="Legal documents" showDropDown="false" showErrorMessage="true" showInputMessage="true" sqref="E11" type="none">
      <formula1>0</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L27 L33" type="list">
      <formula1>YesNo2</formula1>
      <formula2>0</formula2>
    </dataValidation>
    <dataValidation allowBlank="true" errorStyle="stop" operator="between" prompt="This value is set automatically." showDropDown="false" showErrorMessage="true" showInputMessage="true" sqref="H16" type="none">
      <formula1>0</formula1>
      <formula2>0</formula2>
    </dataValidation>
    <dataValidation allowBlank="true" errorStyle="stop" operator="between" prompt="Please provide further specification to the type of organisation whenever appropriate." showDropDown="false" showErrorMessage="true" showInputMessage="true" sqref="F23 H23" type="none">
      <formula1>0</formula1>
      <formula2>0</formula2>
    </dataValidation>
    <dataValidation allowBlank="true" errorStyle="stop" operator="between" prompt="Please indicate whether your organisation is an SME according to the given definition.&#10;" showDropDown="false" showErrorMessage="true" showInputMessage="true" sqref="O30:P30 O36:P36" type="list">
      <formula1>YesNo</formula1>
      <formula2>0</formula2>
    </dataValidation>
    <dataValidation allowBlank="true" error="You have to choose one of the values." errorStyle="stop" errorTitle="Balance sheets" operator="between" prompt="Please choose the last year for which the accounts of your organisation are closed. A certified copy of these accounts must be attached to this proposal in a sealed envelop &quot;for the use of the Commission only&quot;." promptTitle="Balance sheets" showDropDown="false" showErrorMessage="true" showInputMessage="true" sqref="L30 L36" type="list">
      <formula1>Year2</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A23" type="non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showDropDown="false" showErrorMessage="true" showInputMessage="true" sqref="I19" type="list">
      <formula1>"Yes,No"</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C23" type="list">
      <formula1>Type_of_organisation</formula1>
      <formula2>0</formula2>
    </dataValidation>
    <dataValidation allowBlank="true" errorStyle="stop" operator="between" showDropDown="false" showErrorMessage="true" showInputMessage="false" sqref="L26 L32" type="list">
      <formula1>YesNo</formula1>
      <formula2>0</formula2>
    </dataValidation>
    <dataValidation allowBlank="true" errorStyle="stop" operator="between" prompt="Please insert the year for which you indicate the annual turnover." promptTitle="Year of Annual Turnover" showDropDown="false" showErrorMessage="true" showInputMessage="true" sqref="G18" type="list">
      <formula1>"2006,2005,2004"</formula1>
      <formula2>0</formula2>
    </dataValidation>
    <dataValidation allowBlank="true" errorStyle="stop" operator="between" showDropDown="false" showErrorMessage="true" showInputMessage="false" sqref="C19" type="list">
      <formula1>"0-5,6-10,11-20,21-50,51-100,101-250,251-500,501-1000,&gt;1000"</formula1>
      <formula2>0</formula2>
    </dataValidation>
    <dataValidation allowBlank="true" error="Only the listed countries are allowed." errorStyle="stop" errorTitle="Country" operator="between" prompt="Please choose a country from the list." promptTitle="Country" showDropDown="false" showErrorMessage="true" showInputMessage="true" sqref="C16" type="list">
      <formula1>Country</formula1>
      <formula2>0</formula2>
    </dataValidation>
    <dataValidation allowBlank="true" error="You must choose a value in the list" errorStyle="stop" operator="between" prompt="Please choose a value in the list" promptTitle="Legal Status" showDropDown="false" showErrorMessage="false" showInputMessage="false" sqref="F12" type="none">
      <formula1>0</formula1>
      <formula2>0</formula2>
    </dataValidation>
    <dataValidation allowBlank="true" errorStyle="stop" operator="between" prompt="Please note that a P.O.Box cannot be accepted as address." showDropDown="false" showErrorMessage="true" showInputMessage="true" sqref="A14" type="none">
      <formula1>0</formula1>
      <formula2>0</formula2>
    </dataValidation>
    <dataValidation allowBlank="true" errorStyle="stop" operator="between" prompt="If applicable, please provide the organisation's legal national registration number or code found in, e.g., the Chambers of Commerce register or the business register." promptTitle="Legal Registration No" showDropDown="false" showErrorMessage="true" showInputMessage="true" sqref="C11" type="none">
      <formula1>0</formula1>
      <formula2>0</formula2>
    </dataValidation>
    <dataValidation allowBlank="true" error="You must choose a value from the list" errorStyle="stop" errorTitle="Legal Status" operator="between" prompt="Please choose a value from the list." promptTitle="Legal Status" showDropDown="false" showErrorMessage="true" showInputMessage="true" sqref="C12" type="list">
      <formula1>LegalStatus</formula1>
      <formula2>0</formula2>
    </dataValidation>
    <dataValidation allowBlank="true" errorStyle="stop" operator="between" prompt="Please insert the organisation's official name as stated in its official document (register of commerce, articles of association, etc.) in your national language. " promptTitle="Organisation Legal Name" showDropDown="false" showErrorMessage="true" showInputMessage="true" sqref="C8:K8" type="none">
      <formula1>0</formula1>
      <formula2>0</formula2>
    </dataValidation>
    <dataValidation allowBlank="true" errorStyle="stop" operator="between" prompt="Please insert the organisation's name in English language. In case English is the national language, please repeat the organisation name as this field is used for data processing." showDropDown="false" showErrorMessage="true" showInputMessage="true" sqref="C10:K10" type="none">
      <formula1>0</formula1>
      <formula2>0</formula2>
    </dataValidation>
    <dataValidation allowBlank="true" errorStyle="stop" operator="between" prompt="Please attach a list of those members you intend to involve in the project. &#10;&#10;Please list these members in Part II at the end of the description per particpant, list the legal name, address and the name of the responsible person for each relevant member." promptTitle="List of members to be involved" showDropDown="false" showErrorMessage="true" showInputMessage="true" sqref="K24" type="list">
      <formula1>"Yes,No"</formula1>
      <formula2>0</formula2>
    </dataValidation>
    <dataValidation allowBlank="true" errorStyle="stop" operator="between" prompt="CO = Co-ordinator&#10;CB = co-beneficiary (also called associated beneficiary or partner)" showDropDown="false" showErrorMessage="true" showInputMessage="true" sqref="C7:D7" type="none">
      <formula1>0</formula1>
      <formula2>0</formula2>
    </dataValidation>
    <dataValidation allowBlank="true" errorStyle="stop" operator="between" prompt="Indicate whether you have already applied for funding (as co-ordinator or partner) for IEE in the past, and how frequent this was the case - independently whether successful or not.&#10;" promptTitle="Previous application" showDropDown="false" showErrorMessage="true" showInputMessage="true" sqref="E22:F22" type="list">
      <formula1>YesNo2</formula1>
      <formula2>0</formula2>
    </dataValidation>
    <dataValidation allowBlank="true" errorStyle="stop" operator="between" prompt="Indicate whether you have already been involved in a proposal submitted to the IEE programme and how frequent this was the case; independently of the success." promptTitle="Previous application" showDropDown="false" showErrorMessage="true" showInputMessage="true" sqref="A22:D22" type="none">
      <formula1>0</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J22:K22" type="list">
      <formula1>YesNo3</formula1>
      <formula2>0</formula2>
    </dataValidation>
    <dataValidation allowBlank="true" errorStyle="stop" operator="between" prompt="Indicate whether you have ever received funding under the IEE programme - no matter whether co-ordinator or  partner-, and how frequent this was the case." promptTitle="Previous contracts" showDropDown="false" showErrorMessage="true" showInputMessage="true" sqref="G22:I22" type="none">
      <formula1>0</formula1>
      <formula2>0</formula2>
    </dataValidation>
    <dataValidation allowBlank="true" errorStyle="stop"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Balance sheet etc." showDropDown="false" showErrorMessage="true" showInputMessage="true" sqref="H18:J18" type="none">
      <formula1>0</formula1>
      <formula2>0</formula2>
    </dataValidation>
    <dataValidation allowBlank="true" error="You have to choose one of the values." errorStyle="stop" errorTitle="Balance sheets"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Attachment of financial document" showDropDown="false" showErrorMessage="true" showInputMessage="true" sqref="K18" type="list">
      <formula1>"2006,2005,2004"</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C26 C32:D32" type="list">
      <formula1>"Ms,Mr"</formula1>
      <formula2>0</formula2>
    </dataValidation>
    <dataValidation allowBlank="true" errorStyle="stop" operator="between" showDropDown="false" showErrorMessage="true" showInputMessage="false" sqref="C20:C21 H24" type="list">
      <formula1>"Yes,No"</formula1>
      <formula2>0</formula2>
    </dataValidation>
    <dataValidation allowBlank="true" errorStyle="stop" operator="greaterThanOrEqual" prompt="Only whole numbers possible" showDropDown="false" showErrorMessage="true" showInputMessage="true" sqref="K86:L92" type="whole">
      <formula1>0</formula1>
      <formula2>0</formula2>
    </dataValidation>
  </dataValidations>
  <printOptions headings="false" gridLines="false" gridLinesSet="true" horizontalCentered="true" verticalCentered="true"/>
  <pageMargins left="0.433333333333333" right="0.39375" top="0.309722222222222" bottom="0.393055555555556" header="0.511811023622047"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amp;L&amp;8&amp;F/&amp;A&amp;C&amp;8&amp;D/&amp;T&amp;R&amp;8Page &amp;P of &amp;N</oddFooter>
  </headerFooter>
  <rowBreaks count="2" manualBreakCount="2">
    <brk id="36" man="true" max="16383" min="0"/>
    <brk id="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116" activeCellId="0" sqref="O116"/>
    </sheetView>
  </sheetViews>
  <sheetFormatPr defaultColWidth="9.13671875" defaultRowHeight="12.75" zeroHeight="false" outlineLevelRow="0" outlineLevelCol="0"/>
  <cols>
    <col collapsed="false" customWidth="true" hidden="false" outlineLevel="0" max="1" min="1" style="224" width="2.28"/>
    <col collapsed="false" customWidth="true" hidden="false" outlineLevel="0" max="2" min="2" style="224" width="23.28"/>
    <col collapsed="false" customWidth="true" hidden="false" outlineLevel="0" max="3" min="3" style="225" width="9.99"/>
    <col collapsed="false" customWidth="true" hidden="false" outlineLevel="0" max="4" min="4" style="225" width="10.71"/>
    <col collapsed="false" customWidth="true" hidden="false" outlineLevel="0" max="5" min="5" style="225" width="10.41"/>
    <col collapsed="false" customWidth="true" hidden="false" outlineLevel="0" max="6" min="6" style="225" width="10.85"/>
    <col collapsed="false" customWidth="true" hidden="false" outlineLevel="0" max="7" min="7" style="225" width="10.99"/>
    <col collapsed="false" customWidth="true" hidden="false" outlineLevel="0" max="8" min="8" style="225" width="10.41"/>
    <col collapsed="false" customWidth="false" hidden="false" outlineLevel="0" max="17" min="9" style="225" width="9.14"/>
    <col collapsed="false" customWidth="false" hidden="false" outlineLevel="0" max="18" min="18" style="224" width="9.14"/>
    <col collapsed="false" customWidth="false" hidden="false" outlineLevel="0" max="257" min="19" style="225" width="9.14"/>
  </cols>
  <sheetData>
    <row r="1" customFormat="false" ht="16.5" hidden="false" customHeight="true" outlineLevel="0" collapsed="false">
      <c r="A1" s="226" t="s">
        <v>95</v>
      </c>
      <c r="B1" s="226"/>
      <c r="C1" s="226"/>
      <c r="D1" s="226"/>
      <c r="E1" s="226"/>
      <c r="F1" s="226"/>
      <c r="G1" s="226"/>
      <c r="H1" s="226"/>
      <c r="I1" s="226"/>
      <c r="J1" s="226"/>
      <c r="K1" s="226"/>
      <c r="L1" s="227"/>
      <c r="M1" s="227"/>
      <c r="N1" s="227"/>
      <c r="O1" s="227"/>
      <c r="P1" s="227"/>
      <c r="Q1" s="227"/>
    </row>
    <row r="2" customFormat="false" ht="23.25" hidden="false" customHeight="true" outlineLevel="0" collapsed="false">
      <c r="A2" s="228" t="s">
        <v>345</v>
      </c>
      <c r="B2" s="228"/>
      <c r="C2" s="228"/>
      <c r="D2" s="228"/>
      <c r="E2" s="228"/>
      <c r="F2" s="228"/>
      <c r="G2" s="228"/>
      <c r="H2" s="228"/>
      <c r="I2" s="228"/>
      <c r="J2" s="228"/>
      <c r="K2" s="228"/>
      <c r="L2" s="227"/>
      <c r="M2" s="227"/>
      <c r="N2" s="227"/>
      <c r="O2" s="227"/>
      <c r="P2" s="227"/>
      <c r="Q2" s="227"/>
    </row>
    <row r="3" customFormat="false" ht="6.75" hidden="false" customHeight="true" outlineLevel="0" collapsed="false">
      <c r="A3" s="229"/>
      <c r="B3" s="230"/>
      <c r="C3" s="230"/>
      <c r="D3" s="230"/>
      <c r="E3" s="230"/>
      <c r="F3" s="230"/>
      <c r="G3" s="230"/>
      <c r="H3" s="230"/>
      <c r="I3" s="231"/>
      <c r="J3" s="231"/>
      <c r="K3" s="232"/>
      <c r="L3" s="227"/>
      <c r="M3" s="227"/>
      <c r="N3" s="227"/>
      <c r="O3" s="227"/>
      <c r="P3" s="227"/>
      <c r="Q3" s="227"/>
    </row>
    <row r="4" s="238" customFormat="true" ht="21" hidden="false" customHeight="true" outlineLevel="0" collapsed="false">
      <c r="A4" s="233" t="s">
        <v>229</v>
      </c>
      <c r="B4" s="233"/>
      <c r="C4" s="234" t="s">
        <v>230</v>
      </c>
      <c r="D4" s="234"/>
      <c r="E4" s="234"/>
      <c r="F4" s="234"/>
      <c r="G4" s="234"/>
      <c r="H4" s="234"/>
      <c r="I4" s="417" t="n">
        <f aca="false">'Proposal cover sheet'!B13</f>
        <v>0</v>
      </c>
      <c r="J4" s="417"/>
      <c r="K4" s="417"/>
      <c r="L4" s="236"/>
      <c r="M4" s="236"/>
      <c r="N4" s="236"/>
      <c r="O4" s="236"/>
      <c r="P4" s="236"/>
      <c r="Q4" s="236"/>
      <c r="R4" s="237"/>
    </row>
    <row r="5" s="238" customFormat="true" ht="6" hidden="false" customHeight="true" outlineLevel="0" collapsed="false">
      <c r="A5" s="239"/>
      <c r="B5" s="240" t="s">
        <v>185</v>
      </c>
      <c r="C5" s="240"/>
      <c r="D5" s="240"/>
      <c r="E5" s="240"/>
      <c r="F5" s="240"/>
      <c r="G5" s="240"/>
      <c r="H5" s="240"/>
      <c r="I5" s="241"/>
      <c r="J5" s="241"/>
      <c r="K5" s="242"/>
      <c r="L5" s="236"/>
      <c r="M5" s="236"/>
      <c r="N5" s="236"/>
      <c r="O5" s="236"/>
      <c r="P5" s="236"/>
      <c r="Q5" s="236"/>
      <c r="R5" s="237"/>
    </row>
    <row r="6" s="238" customFormat="true" ht="19.5" hidden="false" customHeight="true" outlineLevel="0" collapsed="false">
      <c r="A6" s="272" t="s">
        <v>231</v>
      </c>
      <c r="B6" s="272"/>
      <c r="C6" s="272"/>
      <c r="D6" s="272"/>
      <c r="E6" s="272"/>
      <c r="F6" s="272"/>
      <c r="G6" s="272"/>
      <c r="H6" s="272"/>
      <c r="I6" s="272"/>
      <c r="J6" s="272"/>
      <c r="K6" s="272"/>
      <c r="L6" s="244"/>
      <c r="M6" s="244"/>
      <c r="N6" s="244"/>
      <c r="O6" s="244"/>
      <c r="P6" s="244"/>
      <c r="Q6" s="244"/>
      <c r="R6" s="237"/>
    </row>
    <row r="7" s="238" customFormat="true" ht="27.95" hidden="false" customHeight="true" outlineLevel="0" collapsed="false">
      <c r="A7" s="245" t="s">
        <v>232</v>
      </c>
      <c r="B7" s="245"/>
      <c r="C7" s="246" t="s">
        <v>226</v>
      </c>
      <c r="D7" s="246"/>
      <c r="E7" s="246" t="s">
        <v>233</v>
      </c>
      <c r="F7" s="246"/>
      <c r="G7" s="247" t="n">
        <v>2</v>
      </c>
      <c r="H7" s="247"/>
      <c r="I7" s="248"/>
      <c r="J7" s="248"/>
      <c r="K7" s="248"/>
      <c r="L7" s="249"/>
      <c r="M7" s="249"/>
      <c r="N7" s="249"/>
      <c r="O7" s="249"/>
      <c r="P7" s="249"/>
      <c r="Q7" s="236"/>
      <c r="R7" s="237"/>
    </row>
    <row r="8" s="238" customFormat="true" ht="27.95" hidden="false" customHeight="true" outlineLevel="0" collapsed="false">
      <c r="A8" s="250" t="s">
        <v>168</v>
      </c>
      <c r="B8" s="250"/>
      <c r="C8" s="251"/>
      <c r="D8" s="251"/>
      <c r="E8" s="251"/>
      <c r="F8" s="251"/>
      <c r="G8" s="251"/>
      <c r="H8" s="251"/>
      <c r="I8" s="251"/>
      <c r="J8" s="251"/>
      <c r="K8" s="251"/>
      <c r="L8" s="249"/>
      <c r="M8" s="249"/>
      <c r="N8" s="249"/>
      <c r="O8" s="249"/>
      <c r="P8" s="249"/>
      <c r="Q8" s="236"/>
      <c r="R8" s="237"/>
    </row>
    <row r="9" s="238" customFormat="true" ht="27.95" hidden="false" customHeight="true" outlineLevel="0" collapsed="false">
      <c r="A9" s="250" t="s">
        <v>234</v>
      </c>
      <c r="B9" s="250"/>
      <c r="C9" s="251"/>
      <c r="D9" s="251"/>
      <c r="E9" s="251"/>
      <c r="F9" s="251"/>
      <c r="G9" s="251"/>
      <c r="H9" s="251"/>
      <c r="I9" s="251"/>
      <c r="J9" s="251"/>
      <c r="K9" s="251"/>
      <c r="L9" s="249"/>
      <c r="M9" s="249"/>
      <c r="N9" s="249"/>
      <c r="O9" s="249"/>
      <c r="P9" s="249"/>
      <c r="Q9" s="236"/>
      <c r="R9" s="237"/>
    </row>
    <row r="10" s="238" customFormat="true" ht="27.95" hidden="false" customHeight="true" outlineLevel="0" collapsed="false">
      <c r="A10" s="252" t="s">
        <v>235</v>
      </c>
      <c r="B10" s="252"/>
      <c r="C10" s="251"/>
      <c r="D10" s="251"/>
      <c r="E10" s="251"/>
      <c r="F10" s="251"/>
      <c r="G10" s="251"/>
      <c r="H10" s="251"/>
      <c r="I10" s="251"/>
      <c r="J10" s="251"/>
      <c r="K10" s="251"/>
      <c r="L10" s="249"/>
      <c r="M10" s="249"/>
      <c r="N10" s="249"/>
      <c r="O10" s="249"/>
      <c r="P10" s="249"/>
      <c r="Q10" s="236"/>
      <c r="R10" s="237"/>
    </row>
    <row r="11" s="238" customFormat="true" ht="29.25" hidden="false" customHeight="true" outlineLevel="0" collapsed="false">
      <c r="A11" s="250" t="s">
        <v>236</v>
      </c>
      <c r="B11" s="250"/>
      <c r="C11" s="253"/>
      <c r="D11" s="253"/>
      <c r="E11" s="254" t="s">
        <v>237</v>
      </c>
      <c r="F11" s="254"/>
      <c r="G11" s="113"/>
      <c r="H11" s="418" t="s">
        <v>238</v>
      </c>
      <c r="I11" s="418"/>
      <c r="J11" s="256"/>
      <c r="K11" s="256"/>
      <c r="L11" s="249"/>
      <c r="M11" s="249"/>
      <c r="P11" s="249"/>
      <c r="Q11" s="236"/>
      <c r="R11" s="237"/>
    </row>
    <row r="12" s="238" customFormat="true" ht="37.5" hidden="false" customHeight="true" outlineLevel="0" collapsed="false">
      <c r="A12" s="252" t="s">
        <v>239</v>
      </c>
      <c r="B12" s="252"/>
      <c r="C12" s="257"/>
      <c r="D12" s="257"/>
      <c r="E12" s="258" t="str">
        <f aca="false">IF(C12="","",VLOOKUP(C12,[1]Values!K$1:L$1048576,2,FALSE()))</f>
        <v/>
      </c>
      <c r="F12" s="259" t="s">
        <v>240</v>
      </c>
      <c r="G12" s="419"/>
      <c r="H12" s="419"/>
      <c r="I12" s="261" t="s">
        <v>241</v>
      </c>
      <c r="J12" s="256"/>
      <c r="K12" s="256"/>
      <c r="L12" s="249"/>
      <c r="M12" s="249"/>
      <c r="N12" s="249"/>
      <c r="O12" s="249"/>
      <c r="P12" s="249"/>
      <c r="Q12" s="236"/>
      <c r="R12" s="237"/>
    </row>
    <row r="13" s="238" customFormat="true" ht="23.25" hidden="false" customHeight="true" outlineLevel="0" collapsed="false">
      <c r="A13" s="262" t="s">
        <v>242</v>
      </c>
      <c r="B13" s="262"/>
      <c r="C13" s="262"/>
      <c r="D13" s="262"/>
      <c r="E13" s="262"/>
      <c r="F13" s="262"/>
      <c r="G13" s="262"/>
      <c r="H13" s="262"/>
      <c r="I13" s="262"/>
      <c r="J13" s="262"/>
      <c r="K13" s="262"/>
      <c r="L13" s="249"/>
      <c r="M13" s="249"/>
      <c r="N13" s="249"/>
      <c r="O13" s="249"/>
      <c r="P13" s="249"/>
      <c r="Q13" s="236"/>
      <c r="R13" s="237"/>
    </row>
    <row r="14" s="238" customFormat="true" ht="27.95" hidden="false" customHeight="true" outlineLevel="0" collapsed="false">
      <c r="A14" s="250" t="s">
        <v>243</v>
      </c>
      <c r="B14" s="250"/>
      <c r="C14" s="263"/>
      <c r="D14" s="263"/>
      <c r="E14" s="263"/>
      <c r="F14" s="263"/>
      <c r="G14" s="263"/>
      <c r="H14" s="263"/>
      <c r="I14" s="263"/>
      <c r="J14" s="263"/>
      <c r="K14" s="263"/>
      <c r="L14" s="249"/>
      <c r="M14" s="249"/>
      <c r="N14" s="249"/>
      <c r="O14" s="249"/>
      <c r="P14" s="249"/>
      <c r="Q14" s="236"/>
      <c r="R14" s="237"/>
    </row>
    <row r="15" s="238" customFormat="true" ht="30.75" hidden="false" customHeight="true" outlineLevel="0" collapsed="false">
      <c r="A15" s="252" t="s">
        <v>171</v>
      </c>
      <c r="B15" s="252"/>
      <c r="C15" s="264"/>
      <c r="D15" s="264"/>
      <c r="E15" s="265" t="s">
        <v>244</v>
      </c>
      <c r="F15" s="266"/>
      <c r="G15" s="104" t="s">
        <v>245</v>
      </c>
      <c r="H15" s="104"/>
      <c r="I15" s="420"/>
      <c r="J15" s="420"/>
      <c r="K15" s="420"/>
      <c r="L15" s="249"/>
      <c r="M15" s="249"/>
      <c r="N15" s="249"/>
      <c r="O15" s="249"/>
      <c r="P15" s="249"/>
      <c r="Q15" s="236"/>
      <c r="R15" s="237"/>
    </row>
    <row r="16" s="238" customFormat="true" ht="27.95" hidden="false" customHeight="true" outlineLevel="0" collapsed="false">
      <c r="A16" s="250" t="s">
        <v>173</v>
      </c>
      <c r="B16" s="250"/>
      <c r="C16" s="268"/>
      <c r="D16" s="268"/>
      <c r="E16" s="268"/>
      <c r="F16" s="421" t="s">
        <v>174</v>
      </c>
      <c r="G16" s="421"/>
      <c r="H16" s="269" t="str">
        <f aca="false">IF(C16="","",VLOOKUP(C16,[1]Values!E$1:F$1048576,2,FALSE()))</f>
        <v/>
      </c>
      <c r="I16" s="270"/>
      <c r="J16" s="270"/>
      <c r="K16" s="271"/>
      <c r="L16" s="249"/>
      <c r="M16" s="249"/>
      <c r="N16" s="249"/>
      <c r="O16" s="249"/>
      <c r="P16" s="249"/>
      <c r="Q16" s="236"/>
      <c r="R16" s="237"/>
    </row>
    <row r="17" s="238" customFormat="true" ht="21.75" hidden="false" customHeight="true" outlineLevel="0" collapsed="false">
      <c r="A17" s="272" t="s">
        <v>246</v>
      </c>
      <c r="B17" s="272"/>
      <c r="C17" s="272"/>
      <c r="D17" s="272"/>
      <c r="E17" s="272"/>
      <c r="F17" s="272"/>
      <c r="G17" s="272"/>
      <c r="H17" s="272"/>
      <c r="I17" s="272"/>
      <c r="J17" s="272"/>
      <c r="K17" s="272"/>
      <c r="L17" s="249"/>
      <c r="M17" s="249"/>
      <c r="N17" s="249"/>
      <c r="O17" s="249"/>
      <c r="P17" s="249"/>
      <c r="Q17" s="236"/>
      <c r="R17" s="237"/>
    </row>
    <row r="18" s="238" customFormat="true" ht="47.25" hidden="false" customHeight="true" outlineLevel="0" collapsed="false">
      <c r="A18" s="250" t="s">
        <v>247</v>
      </c>
      <c r="B18" s="250"/>
      <c r="C18" s="106"/>
      <c r="D18" s="106"/>
      <c r="E18" s="247" t="s">
        <v>248</v>
      </c>
      <c r="F18" s="247"/>
      <c r="G18" s="273"/>
      <c r="H18" s="104" t="s">
        <v>249</v>
      </c>
      <c r="I18" s="104"/>
      <c r="J18" s="104"/>
      <c r="K18" s="275"/>
      <c r="L18" s="249"/>
      <c r="M18" s="249"/>
      <c r="N18" s="249"/>
      <c r="O18" s="249"/>
      <c r="P18" s="249"/>
      <c r="Q18" s="236"/>
      <c r="R18" s="237"/>
    </row>
    <row r="19" s="238" customFormat="true" ht="39.75" hidden="false" customHeight="true" outlineLevel="0" collapsed="false">
      <c r="A19" s="250" t="s">
        <v>250</v>
      </c>
      <c r="B19" s="250"/>
      <c r="C19" s="253"/>
      <c r="D19" s="253"/>
      <c r="E19" s="276" t="s">
        <v>251</v>
      </c>
      <c r="F19" s="276"/>
      <c r="G19" s="276"/>
      <c r="H19" s="276"/>
      <c r="I19" s="113"/>
      <c r="J19" s="248"/>
      <c r="K19" s="248"/>
      <c r="L19" s="249"/>
      <c r="M19" s="249"/>
      <c r="N19" s="249"/>
      <c r="O19" s="249"/>
      <c r="P19" s="249"/>
      <c r="Q19" s="236"/>
      <c r="R19" s="237"/>
    </row>
    <row r="20" s="238" customFormat="true" ht="40.5" hidden="false" customHeight="true" outlineLevel="0" collapsed="false">
      <c r="A20" s="250" t="s">
        <v>252</v>
      </c>
      <c r="B20" s="250"/>
      <c r="C20" s="277"/>
      <c r="D20" s="104" t="s">
        <v>253</v>
      </c>
      <c r="E20" s="104"/>
      <c r="F20" s="104"/>
      <c r="G20" s="278"/>
      <c r="H20" s="278"/>
      <c r="I20" s="278"/>
      <c r="J20" s="278"/>
      <c r="K20" s="278"/>
      <c r="L20" s="249"/>
      <c r="M20" s="249"/>
      <c r="N20" s="249"/>
      <c r="O20" s="249"/>
      <c r="P20" s="249"/>
      <c r="Q20" s="236"/>
      <c r="R20" s="237"/>
    </row>
    <row r="21" s="236" customFormat="true" ht="48.75" hidden="false" customHeight="true" outlineLevel="0" collapsed="false">
      <c r="A21" s="250" t="s">
        <v>254</v>
      </c>
      <c r="B21" s="250"/>
      <c r="C21" s="277"/>
      <c r="D21" s="104" t="s">
        <v>255</v>
      </c>
      <c r="E21" s="104"/>
      <c r="F21" s="104"/>
      <c r="G21" s="278"/>
      <c r="H21" s="278"/>
      <c r="I21" s="278"/>
      <c r="J21" s="278"/>
      <c r="K21" s="278"/>
    </row>
    <row r="22" s="238" customFormat="true" ht="45.75" hidden="false" customHeight="true" outlineLevel="0" collapsed="false">
      <c r="A22" s="252" t="s">
        <v>256</v>
      </c>
      <c r="B22" s="252"/>
      <c r="C22" s="252"/>
      <c r="D22" s="252"/>
      <c r="E22" s="112"/>
      <c r="F22" s="112"/>
      <c r="G22" s="276" t="s">
        <v>257</v>
      </c>
      <c r="H22" s="276"/>
      <c r="I22" s="276"/>
      <c r="J22" s="256"/>
      <c r="K22" s="256"/>
      <c r="L22" s="236"/>
      <c r="M22" s="236"/>
      <c r="N22" s="236"/>
      <c r="O22" s="236"/>
      <c r="P22" s="236"/>
      <c r="Q22" s="236"/>
      <c r="R22" s="237"/>
    </row>
    <row r="23" s="238" customFormat="true" ht="48" hidden="false" customHeight="true" outlineLevel="0" collapsed="false">
      <c r="A23" s="250" t="s">
        <v>258</v>
      </c>
      <c r="B23" s="250"/>
      <c r="C23" s="268"/>
      <c r="D23" s="268"/>
      <c r="E23" s="268"/>
      <c r="F23" s="121" t="s">
        <v>259</v>
      </c>
      <c r="G23" s="121"/>
      <c r="H23" s="279"/>
      <c r="I23" s="279"/>
      <c r="J23" s="279"/>
      <c r="K23" s="279"/>
      <c r="L23" s="236"/>
      <c r="M23" s="236"/>
      <c r="N23" s="236"/>
      <c r="O23" s="236"/>
      <c r="P23" s="236"/>
      <c r="Q23" s="236"/>
      <c r="R23" s="237"/>
    </row>
    <row r="24" s="238" customFormat="true" ht="36.75" hidden="false" customHeight="true" outlineLevel="0" collapsed="false">
      <c r="A24" s="280" t="s">
        <v>260</v>
      </c>
      <c r="B24" s="280"/>
      <c r="C24" s="280"/>
      <c r="D24" s="422" t="s">
        <v>261</v>
      </c>
      <c r="E24" s="422"/>
      <c r="F24" s="422"/>
      <c r="G24" s="422"/>
      <c r="H24" s="282"/>
      <c r="I24" s="283" t="s">
        <v>262</v>
      </c>
      <c r="J24" s="283"/>
      <c r="K24" s="284"/>
      <c r="L24" s="236"/>
      <c r="M24" s="236"/>
      <c r="N24" s="236"/>
      <c r="O24" s="236"/>
      <c r="P24" s="236"/>
      <c r="Q24" s="236"/>
      <c r="R24" s="237"/>
    </row>
    <row r="25" s="238" customFormat="true" ht="21.75" hidden="false" customHeight="true" outlineLevel="0" collapsed="false">
      <c r="A25" s="285" t="s">
        <v>263</v>
      </c>
      <c r="B25" s="285"/>
      <c r="C25" s="285"/>
      <c r="D25" s="285"/>
      <c r="E25" s="285"/>
      <c r="F25" s="285"/>
      <c r="G25" s="285"/>
      <c r="H25" s="285"/>
      <c r="I25" s="285"/>
      <c r="J25" s="285"/>
      <c r="K25" s="285"/>
      <c r="L25" s="236"/>
      <c r="M25" s="236"/>
      <c r="N25" s="236"/>
      <c r="O25" s="236"/>
      <c r="P25" s="236"/>
      <c r="Q25" s="236"/>
      <c r="R25" s="237"/>
    </row>
    <row r="26" s="238" customFormat="true" ht="28.5" hidden="false" customHeight="true" outlineLevel="0" collapsed="false">
      <c r="A26" s="252" t="s">
        <v>1</v>
      </c>
      <c r="B26" s="252"/>
      <c r="C26" s="112"/>
      <c r="D26" s="112"/>
      <c r="E26" s="104" t="s">
        <v>264</v>
      </c>
      <c r="F26" s="104"/>
      <c r="G26" s="104"/>
      <c r="H26" s="420"/>
      <c r="I26" s="420"/>
      <c r="J26" s="420"/>
      <c r="K26" s="420"/>
      <c r="L26" s="286"/>
      <c r="M26" s="236"/>
      <c r="N26" s="249"/>
      <c r="P26" s="249"/>
      <c r="Q26" s="249"/>
      <c r="R26" s="287"/>
    </row>
    <row r="27" s="238" customFormat="true" ht="35.25" hidden="false" customHeight="true" outlineLevel="0" collapsed="false">
      <c r="A27" s="250" t="s">
        <v>166</v>
      </c>
      <c r="B27" s="250"/>
      <c r="C27" s="251"/>
      <c r="D27" s="251"/>
      <c r="E27" s="251"/>
      <c r="F27" s="251"/>
      <c r="G27" s="251"/>
      <c r="H27" s="251"/>
      <c r="I27" s="251"/>
      <c r="J27" s="251"/>
      <c r="K27" s="251"/>
      <c r="L27" s="286"/>
      <c r="M27" s="236"/>
      <c r="N27" s="236"/>
      <c r="O27" s="236"/>
      <c r="P27" s="236"/>
      <c r="Q27" s="236"/>
      <c r="R27" s="237"/>
    </row>
    <row r="28" s="238" customFormat="true" ht="33.75" hidden="false" customHeight="true" outlineLevel="0" collapsed="false">
      <c r="A28" s="250" t="s">
        <v>167</v>
      </c>
      <c r="B28" s="250"/>
      <c r="C28" s="251"/>
      <c r="D28" s="251"/>
      <c r="E28" s="251"/>
      <c r="F28" s="251"/>
      <c r="G28" s="251"/>
      <c r="H28" s="251"/>
      <c r="I28" s="251"/>
      <c r="J28" s="251"/>
      <c r="K28" s="251"/>
      <c r="L28" s="236"/>
      <c r="M28" s="236"/>
      <c r="N28" s="236"/>
      <c r="O28" s="236"/>
      <c r="P28" s="236"/>
      <c r="Q28" s="236"/>
      <c r="R28" s="237"/>
    </row>
    <row r="29" s="238" customFormat="true" ht="30" hidden="false" customHeight="true" outlineLevel="0" collapsed="false">
      <c r="A29" s="250" t="s">
        <v>265</v>
      </c>
      <c r="B29" s="250"/>
      <c r="C29" s="288"/>
      <c r="D29" s="288"/>
      <c r="E29" s="288"/>
      <c r="F29" s="288"/>
      <c r="G29" s="289" t="s">
        <v>266</v>
      </c>
      <c r="H29" s="290"/>
      <c r="I29" s="290"/>
      <c r="J29" s="290"/>
      <c r="K29" s="290"/>
      <c r="L29" s="236"/>
      <c r="M29" s="236"/>
      <c r="N29" s="236"/>
      <c r="O29" s="236"/>
      <c r="P29" s="236"/>
      <c r="Q29" s="236"/>
      <c r="R29" s="237"/>
    </row>
    <row r="30" s="238" customFormat="true" ht="36" hidden="false" customHeight="true" outlineLevel="0" collapsed="false">
      <c r="A30" s="250" t="s">
        <v>177</v>
      </c>
      <c r="B30" s="250"/>
      <c r="C30" s="112"/>
      <c r="D30" s="112"/>
      <c r="E30" s="112"/>
      <c r="F30" s="112"/>
      <c r="G30" s="112"/>
      <c r="H30" s="291"/>
      <c r="I30" s="291"/>
      <c r="J30" s="291"/>
      <c r="K30" s="291"/>
      <c r="L30" s="286"/>
      <c r="M30" s="236"/>
      <c r="N30" s="292"/>
      <c r="O30" s="249"/>
      <c r="P30" s="249"/>
      <c r="Q30" s="236"/>
      <c r="R30" s="237"/>
    </row>
    <row r="31" s="238" customFormat="true" ht="20.25" hidden="false" customHeight="true" outlineLevel="0" collapsed="false">
      <c r="A31" s="272" t="s">
        <v>267</v>
      </c>
      <c r="B31" s="272"/>
      <c r="C31" s="272"/>
      <c r="D31" s="272"/>
      <c r="E31" s="272"/>
      <c r="F31" s="272"/>
      <c r="G31" s="272"/>
      <c r="H31" s="272"/>
      <c r="I31" s="272"/>
      <c r="J31" s="272"/>
      <c r="K31" s="272"/>
      <c r="L31" s="236"/>
      <c r="M31" s="236"/>
      <c r="N31" s="236"/>
      <c r="O31" s="236"/>
      <c r="P31" s="236"/>
      <c r="Q31" s="236"/>
      <c r="R31" s="237"/>
    </row>
    <row r="32" s="238" customFormat="true" ht="28.5" hidden="false" customHeight="true" outlineLevel="0" collapsed="false">
      <c r="A32" s="252" t="s">
        <v>1</v>
      </c>
      <c r="B32" s="252"/>
      <c r="C32" s="112"/>
      <c r="D32" s="112"/>
      <c r="E32" s="104" t="s">
        <v>264</v>
      </c>
      <c r="F32" s="104"/>
      <c r="G32" s="104"/>
      <c r="H32" s="420"/>
      <c r="I32" s="420"/>
      <c r="J32" s="420"/>
      <c r="K32" s="420"/>
      <c r="L32" s="286"/>
      <c r="M32" s="236"/>
      <c r="N32" s="249"/>
      <c r="P32" s="249"/>
      <c r="Q32" s="249"/>
      <c r="R32" s="287"/>
    </row>
    <row r="33" s="238" customFormat="true" ht="32.25" hidden="false" customHeight="true" outlineLevel="0" collapsed="false">
      <c r="A33" s="250" t="s">
        <v>166</v>
      </c>
      <c r="B33" s="250"/>
      <c r="C33" s="251"/>
      <c r="D33" s="251"/>
      <c r="E33" s="251"/>
      <c r="F33" s="251"/>
      <c r="G33" s="251"/>
      <c r="H33" s="251"/>
      <c r="I33" s="251"/>
      <c r="J33" s="251"/>
      <c r="K33" s="251"/>
      <c r="L33" s="286"/>
      <c r="M33" s="236"/>
      <c r="N33" s="236"/>
      <c r="O33" s="236"/>
      <c r="P33" s="236"/>
      <c r="Q33" s="236"/>
      <c r="R33" s="237"/>
    </row>
    <row r="34" s="238" customFormat="true" ht="33" hidden="false" customHeight="true" outlineLevel="0" collapsed="false">
      <c r="A34" s="250" t="s">
        <v>167</v>
      </c>
      <c r="B34" s="250"/>
      <c r="C34" s="251"/>
      <c r="D34" s="251"/>
      <c r="E34" s="251"/>
      <c r="F34" s="251"/>
      <c r="G34" s="251"/>
      <c r="H34" s="251"/>
      <c r="I34" s="251"/>
      <c r="J34" s="251"/>
      <c r="K34" s="251"/>
      <c r="L34" s="236"/>
      <c r="M34" s="236"/>
      <c r="N34" s="236"/>
      <c r="O34" s="236"/>
      <c r="P34" s="236"/>
      <c r="Q34" s="236"/>
      <c r="R34" s="237"/>
    </row>
    <row r="35" s="238" customFormat="true" ht="30" hidden="false" customHeight="true" outlineLevel="0" collapsed="false">
      <c r="A35" s="250" t="s">
        <v>265</v>
      </c>
      <c r="B35" s="250"/>
      <c r="C35" s="288"/>
      <c r="D35" s="288"/>
      <c r="E35" s="288"/>
      <c r="F35" s="288"/>
      <c r="G35" s="289" t="s">
        <v>266</v>
      </c>
      <c r="H35" s="290"/>
      <c r="I35" s="290"/>
      <c r="J35" s="290"/>
      <c r="K35" s="290"/>
      <c r="L35" s="236"/>
      <c r="M35" s="236"/>
      <c r="N35" s="236"/>
      <c r="O35" s="236"/>
      <c r="P35" s="236"/>
      <c r="Q35" s="236"/>
      <c r="R35" s="237"/>
    </row>
    <row r="36" s="238" customFormat="true" ht="36" hidden="false" customHeight="true" outlineLevel="0" collapsed="false">
      <c r="A36" s="423" t="s">
        <v>177</v>
      </c>
      <c r="B36" s="423"/>
      <c r="C36" s="293"/>
      <c r="D36" s="293"/>
      <c r="E36" s="293"/>
      <c r="F36" s="293"/>
      <c r="G36" s="293"/>
      <c r="H36" s="294"/>
      <c r="I36" s="294"/>
      <c r="J36" s="294"/>
      <c r="K36" s="294"/>
      <c r="L36" s="286"/>
      <c r="M36" s="236"/>
      <c r="N36" s="292"/>
      <c r="O36" s="249"/>
      <c r="P36" s="249"/>
      <c r="Q36" s="236"/>
      <c r="R36" s="237"/>
    </row>
    <row r="37" s="425" customFormat="true" ht="19.5" hidden="false" customHeight="true" outlineLevel="0" collapsed="false">
      <c r="A37" s="226" t="str">
        <f aca="false">A1</f>
        <v>Intelligent Energy Executive Agency (IEEA)</v>
      </c>
      <c r="B37" s="226"/>
      <c r="C37" s="226"/>
      <c r="D37" s="226"/>
      <c r="E37" s="226"/>
      <c r="F37" s="226"/>
      <c r="G37" s="226"/>
      <c r="H37" s="226"/>
      <c r="I37" s="226"/>
      <c r="J37" s="226"/>
      <c r="K37" s="226"/>
      <c r="L37" s="226"/>
      <c r="M37" s="424"/>
      <c r="N37" s="424"/>
      <c r="O37" s="424"/>
      <c r="P37" s="424"/>
      <c r="Q37" s="424"/>
    </row>
    <row r="38" s="224" customFormat="true" ht="27.75" hidden="false" customHeight="true" outlineLevel="0" collapsed="false">
      <c r="A38" s="228" t="str">
        <f aca="false">A2</f>
        <v>IEE PROGRAMME  Call for proposals 2007</v>
      </c>
      <c r="B38" s="228"/>
      <c r="C38" s="228"/>
      <c r="D38" s="228"/>
      <c r="E38" s="228"/>
      <c r="F38" s="228"/>
      <c r="G38" s="228"/>
      <c r="H38" s="228"/>
      <c r="I38" s="228"/>
      <c r="J38" s="228"/>
      <c r="K38" s="228"/>
      <c r="L38" s="228"/>
      <c r="M38" s="227"/>
      <c r="N38" s="227"/>
      <c r="O38" s="227"/>
      <c r="P38" s="227"/>
      <c r="Q38" s="227"/>
    </row>
    <row r="39" s="237" customFormat="true" ht="19.5" hidden="false" customHeight="true" outlineLevel="0" collapsed="false">
      <c r="A39" s="295"/>
      <c r="B39" s="295"/>
      <c r="C39" s="295"/>
      <c r="D39" s="295"/>
      <c r="E39" s="295"/>
      <c r="F39" s="295"/>
      <c r="G39" s="295"/>
      <c r="H39" s="295"/>
      <c r="I39" s="295"/>
      <c r="J39" s="295"/>
      <c r="K39" s="295"/>
      <c r="L39" s="295"/>
    </row>
    <row r="40" s="237" customFormat="true" ht="27.75" hidden="false" customHeight="true" outlineLevel="0" collapsed="false">
      <c r="A40" s="426" t="s">
        <v>268</v>
      </c>
      <c r="B40" s="426"/>
      <c r="C40" s="427" t="s">
        <v>269</v>
      </c>
      <c r="D40" s="427"/>
      <c r="E40" s="427"/>
      <c r="F40" s="427"/>
      <c r="G40" s="427"/>
      <c r="H40" s="427"/>
      <c r="I40" s="235" t="n">
        <f aca="false">I4</f>
        <v>0</v>
      </c>
      <c r="J40" s="235"/>
      <c r="K40" s="235"/>
      <c r="L40" s="235"/>
    </row>
    <row r="41" s="237" customFormat="true" ht="27.75" hidden="false" customHeight="true" outlineLevel="0" collapsed="false">
      <c r="A41" s="298" t="s">
        <v>270</v>
      </c>
      <c r="B41" s="298"/>
      <c r="C41" s="299" t="n">
        <f aca="false">+K7</f>
        <v>0</v>
      </c>
      <c r="D41" s="299"/>
      <c r="E41" s="299"/>
      <c r="F41" s="300" t="s">
        <v>271</v>
      </c>
      <c r="G41" s="300"/>
      <c r="H41" s="301" t="n">
        <f aca="false">+G7</f>
        <v>2</v>
      </c>
      <c r="I41" s="302" t="s">
        <v>272</v>
      </c>
      <c r="J41" s="302"/>
      <c r="K41" s="303" t="str">
        <f aca="false">+C7</f>
        <v>CB</v>
      </c>
      <c r="L41" s="303"/>
    </row>
    <row r="42" s="237" customFormat="true" ht="24.75" hidden="false" customHeight="true" outlineLevel="0" collapsed="false">
      <c r="A42" s="298" t="s">
        <v>273</v>
      </c>
      <c r="B42" s="298"/>
      <c r="C42" s="303" t="n">
        <f aca="false">C10</f>
        <v>0</v>
      </c>
      <c r="D42" s="303"/>
      <c r="E42" s="303"/>
      <c r="F42" s="303"/>
      <c r="G42" s="303"/>
      <c r="H42" s="303"/>
      <c r="I42" s="303"/>
      <c r="J42" s="303"/>
      <c r="K42" s="303"/>
      <c r="L42" s="303"/>
    </row>
    <row r="43" s="237" customFormat="true" ht="13.5" hidden="false" customHeight="true" outlineLevel="0" collapsed="false">
      <c r="A43" s="295"/>
      <c r="B43" s="295"/>
      <c r="C43" s="295"/>
      <c r="D43" s="295"/>
      <c r="E43" s="295"/>
      <c r="F43" s="295"/>
      <c r="G43" s="295"/>
      <c r="H43" s="295"/>
      <c r="I43" s="295"/>
      <c r="J43" s="295"/>
      <c r="K43" s="295"/>
      <c r="L43" s="295"/>
      <c r="M43" s="304"/>
    </row>
    <row r="44" s="237" customFormat="true" ht="24" hidden="false" customHeight="true" outlineLevel="0" collapsed="false">
      <c r="A44" s="305" t="s">
        <v>274</v>
      </c>
      <c r="B44" s="305"/>
      <c r="C44" s="305"/>
      <c r="D44" s="305"/>
      <c r="E44" s="305"/>
      <c r="F44" s="306"/>
      <c r="G44" s="307"/>
      <c r="H44" s="307"/>
      <c r="I44" s="307"/>
      <c r="J44" s="307"/>
      <c r="K44" s="307"/>
      <c r="L44" s="307"/>
      <c r="M44" s="304"/>
    </row>
    <row r="45" s="237" customFormat="true" ht="14.25" hidden="false" customHeight="true" outlineLevel="0" collapsed="false">
      <c r="A45" s="308"/>
      <c r="B45" s="308"/>
      <c r="C45" s="308"/>
      <c r="D45" s="308"/>
      <c r="E45" s="308"/>
      <c r="F45" s="308"/>
      <c r="G45" s="308"/>
      <c r="H45" s="308"/>
      <c r="I45" s="308"/>
      <c r="J45" s="308"/>
      <c r="K45" s="308"/>
      <c r="L45" s="308"/>
      <c r="M45" s="304"/>
    </row>
    <row r="46" s="237" customFormat="true" ht="20.25" hidden="false" customHeight="true" outlineLevel="0" collapsed="false">
      <c r="A46" s="243" t="s">
        <v>275</v>
      </c>
      <c r="B46" s="243"/>
      <c r="C46" s="243"/>
      <c r="D46" s="243"/>
      <c r="E46" s="243"/>
      <c r="F46" s="243"/>
      <c r="G46" s="243"/>
      <c r="H46" s="243"/>
      <c r="I46" s="243"/>
      <c r="J46" s="243"/>
      <c r="K46" s="243"/>
      <c r="L46" s="243"/>
    </row>
    <row r="47" s="237" customFormat="true" ht="42.75" hidden="false" customHeight="true" outlineLevel="0" collapsed="false">
      <c r="A47" s="428" t="s">
        <v>276</v>
      </c>
      <c r="B47" s="428"/>
      <c r="C47" s="428"/>
      <c r="D47" s="428"/>
      <c r="E47" s="428"/>
      <c r="F47" s="428"/>
      <c r="G47" s="429" t="s">
        <v>277</v>
      </c>
      <c r="H47" s="429"/>
      <c r="I47" s="429" t="s">
        <v>278</v>
      </c>
      <c r="J47" s="429"/>
      <c r="K47" s="311" t="s">
        <v>279</v>
      </c>
      <c r="L47" s="311"/>
    </row>
    <row r="48" s="237" customFormat="true" ht="20.25" hidden="false" customHeight="true" outlineLevel="0" collapsed="false">
      <c r="A48" s="312" t="s">
        <v>280</v>
      </c>
      <c r="B48" s="312"/>
      <c r="C48" s="312"/>
      <c r="D48" s="312"/>
      <c r="E48" s="312"/>
      <c r="F48" s="312"/>
      <c r="G48" s="313" t="n">
        <f aca="false">C59+D59+E59+F59+G59+H59+I59+J59+K59+L59</f>
        <v>0</v>
      </c>
      <c r="H48" s="313"/>
      <c r="I48" s="314"/>
      <c r="J48" s="314"/>
      <c r="K48" s="315" t="n">
        <f aca="false">G48*I48</f>
        <v>0</v>
      </c>
      <c r="L48" s="315"/>
    </row>
    <row r="49" s="237" customFormat="true" ht="20.25" hidden="false" customHeight="true" outlineLevel="0" collapsed="false">
      <c r="A49" s="316" t="s">
        <v>281</v>
      </c>
      <c r="B49" s="316"/>
      <c r="C49" s="316"/>
      <c r="D49" s="316"/>
      <c r="E49" s="316"/>
      <c r="F49" s="316"/>
      <c r="G49" s="313" t="n">
        <f aca="false">C60+D60+E60+F60+G60+H60+I60+J60+K60+L60</f>
        <v>0</v>
      </c>
      <c r="H49" s="313"/>
      <c r="I49" s="314"/>
      <c r="J49" s="314"/>
      <c r="K49" s="317" t="n">
        <f aca="false">G49*I49</f>
        <v>0</v>
      </c>
      <c r="L49" s="317"/>
    </row>
    <row r="50" s="237" customFormat="true" ht="20.25" hidden="false" customHeight="true" outlineLevel="0" collapsed="false">
      <c r="A50" s="316" t="s">
        <v>282</v>
      </c>
      <c r="B50" s="316"/>
      <c r="C50" s="316"/>
      <c r="D50" s="316"/>
      <c r="E50" s="316"/>
      <c r="F50" s="316"/>
      <c r="G50" s="313" t="n">
        <f aca="false">C61+D61+E61+F61+G61+H61+I61+J61+K61+L61</f>
        <v>0</v>
      </c>
      <c r="H50" s="313"/>
      <c r="I50" s="314"/>
      <c r="J50" s="314"/>
      <c r="K50" s="317" t="n">
        <f aca="false">G50*I50</f>
        <v>0</v>
      </c>
      <c r="L50" s="317"/>
    </row>
    <row r="51" s="237" customFormat="true" ht="20.25" hidden="false" customHeight="true" outlineLevel="0" collapsed="false">
      <c r="A51" s="316" t="s">
        <v>283</v>
      </c>
      <c r="B51" s="316"/>
      <c r="C51" s="316"/>
      <c r="D51" s="316"/>
      <c r="E51" s="316"/>
      <c r="F51" s="316"/>
      <c r="G51" s="313" t="n">
        <f aca="false">C62+D62+E62+F62+G62+H62+I62+J62+K62+L62</f>
        <v>0</v>
      </c>
      <c r="H51" s="313"/>
      <c r="I51" s="314"/>
      <c r="J51" s="314"/>
      <c r="K51" s="317" t="n">
        <f aca="false">G51*I51</f>
        <v>0</v>
      </c>
      <c r="L51" s="317"/>
    </row>
    <row r="52" s="237" customFormat="true" ht="20.25" hidden="false" customHeight="true" outlineLevel="0" collapsed="false">
      <c r="A52" s="316" t="s">
        <v>284</v>
      </c>
      <c r="B52" s="316"/>
      <c r="C52" s="316"/>
      <c r="D52" s="316"/>
      <c r="E52" s="316"/>
      <c r="F52" s="316"/>
      <c r="G52" s="313" t="n">
        <f aca="false">C63+D63+E63+F63+G63+H63+I63+J63+K63+L63</f>
        <v>0</v>
      </c>
      <c r="H52" s="313"/>
      <c r="I52" s="314"/>
      <c r="J52" s="314"/>
      <c r="K52" s="317" t="n">
        <f aca="false">G52*I52</f>
        <v>0</v>
      </c>
      <c r="L52" s="317"/>
    </row>
    <row r="53" s="237" customFormat="true" ht="20.25" hidden="false" customHeight="true" outlineLevel="0" collapsed="false">
      <c r="A53" s="316" t="s">
        <v>285</v>
      </c>
      <c r="B53" s="316"/>
      <c r="C53" s="316"/>
      <c r="D53" s="316"/>
      <c r="E53" s="316"/>
      <c r="F53" s="316"/>
      <c r="G53" s="313" t="n">
        <f aca="false">C64+D64+E64+F64+G64+H64+I64+J64+K64+L64</f>
        <v>0</v>
      </c>
      <c r="H53" s="313"/>
      <c r="I53" s="314"/>
      <c r="J53" s="314"/>
      <c r="K53" s="318" t="n">
        <f aca="false">G53*I53</f>
        <v>0</v>
      </c>
      <c r="L53" s="318"/>
    </row>
    <row r="54" s="237" customFormat="true" ht="10.5" hidden="false" customHeight="true" outlineLevel="0" collapsed="false">
      <c r="A54" s="430"/>
      <c r="B54" s="430"/>
      <c r="C54" s="430"/>
      <c r="D54" s="430"/>
      <c r="E54" s="430"/>
      <c r="F54" s="430"/>
      <c r="G54" s="430"/>
      <c r="H54" s="430"/>
      <c r="I54" s="430"/>
      <c r="J54" s="430"/>
      <c r="K54" s="430"/>
      <c r="L54" s="430"/>
    </row>
    <row r="55" s="237" customFormat="true" ht="20.25" hidden="false" customHeight="true" outlineLevel="0" collapsed="false">
      <c r="A55" s="320" t="s">
        <v>286</v>
      </c>
      <c r="B55" s="320"/>
      <c r="C55" s="320"/>
      <c r="D55" s="320"/>
      <c r="E55" s="320"/>
      <c r="F55" s="320"/>
      <c r="G55" s="431" t="n">
        <f aca="false">SUM(G48:G53)</f>
        <v>0</v>
      </c>
      <c r="H55" s="431"/>
      <c r="I55" s="432"/>
      <c r="J55" s="433"/>
      <c r="K55" s="324" t="n">
        <f aca="false">SUM(K48:K53)</f>
        <v>0</v>
      </c>
      <c r="L55" s="324"/>
    </row>
    <row r="56" s="227" customFormat="true" ht="12.75" hidden="false" customHeight="false" outlineLevel="0" collapsed="false">
      <c r="A56" s="339"/>
      <c r="B56" s="339"/>
      <c r="C56" s="339"/>
      <c r="D56" s="339"/>
      <c r="E56" s="339"/>
      <c r="F56" s="339"/>
      <c r="G56" s="339"/>
      <c r="H56" s="339"/>
      <c r="I56" s="339"/>
      <c r="J56" s="339"/>
      <c r="K56" s="339"/>
      <c r="L56" s="339"/>
    </row>
    <row r="57" s="237" customFormat="true" ht="20.25" hidden="false" customHeight="true" outlineLevel="0" collapsed="false">
      <c r="A57" s="243" t="s">
        <v>287</v>
      </c>
      <c r="B57" s="243"/>
      <c r="C57" s="243"/>
      <c r="D57" s="243"/>
      <c r="E57" s="243"/>
      <c r="F57" s="243"/>
      <c r="G57" s="243"/>
      <c r="H57" s="243"/>
      <c r="I57" s="243"/>
      <c r="J57" s="243"/>
      <c r="K57" s="243"/>
      <c r="L57" s="243"/>
    </row>
    <row r="58" s="237" customFormat="true" ht="30.75" hidden="false" customHeight="true" outlineLevel="0" collapsed="false">
      <c r="A58" s="325" t="s">
        <v>288</v>
      </c>
      <c r="B58" s="325"/>
      <c r="C58" s="326" t="s">
        <v>289</v>
      </c>
      <c r="D58" s="326" t="s">
        <v>290</v>
      </c>
      <c r="E58" s="326" t="s">
        <v>291</v>
      </c>
      <c r="F58" s="326" t="s">
        <v>292</v>
      </c>
      <c r="G58" s="326" t="s">
        <v>293</v>
      </c>
      <c r="H58" s="326" t="s">
        <v>294</v>
      </c>
      <c r="I58" s="326" t="s">
        <v>295</v>
      </c>
      <c r="J58" s="326" t="s">
        <v>296</v>
      </c>
      <c r="K58" s="326" t="s">
        <v>297</v>
      </c>
      <c r="L58" s="327" t="s">
        <v>298</v>
      </c>
      <c r="M58" s="328"/>
    </row>
    <row r="59" s="237" customFormat="true" ht="24.75" hidden="false" customHeight="true" outlineLevel="0" collapsed="false">
      <c r="A59" s="329" t="str">
        <f aca="false">A48</f>
        <v>1.</v>
      </c>
      <c r="B59" s="329"/>
      <c r="C59" s="330"/>
      <c r="D59" s="330"/>
      <c r="E59" s="330"/>
      <c r="F59" s="330"/>
      <c r="G59" s="330"/>
      <c r="H59" s="330"/>
      <c r="I59" s="330"/>
      <c r="J59" s="330"/>
      <c r="K59" s="330"/>
      <c r="L59" s="331"/>
      <c r="M59" s="434"/>
    </row>
    <row r="60" s="237" customFormat="true" ht="24" hidden="false" customHeight="true" outlineLevel="0" collapsed="false">
      <c r="A60" s="329" t="str">
        <f aca="false">A49</f>
        <v>2.</v>
      </c>
      <c r="B60" s="329"/>
      <c r="C60" s="330"/>
      <c r="D60" s="330"/>
      <c r="E60" s="330"/>
      <c r="F60" s="330"/>
      <c r="G60" s="330"/>
      <c r="H60" s="333"/>
      <c r="I60" s="334"/>
      <c r="J60" s="334"/>
      <c r="K60" s="334"/>
      <c r="L60" s="335"/>
      <c r="M60" s="434"/>
    </row>
    <row r="61" s="237" customFormat="true" ht="21.75" hidden="false" customHeight="true" outlineLevel="0" collapsed="false">
      <c r="A61" s="329" t="str">
        <f aca="false">A50</f>
        <v>3.</v>
      </c>
      <c r="B61" s="329"/>
      <c r="C61" s="330"/>
      <c r="D61" s="330"/>
      <c r="E61" s="330"/>
      <c r="F61" s="330"/>
      <c r="G61" s="330"/>
      <c r="H61" s="333"/>
      <c r="I61" s="334"/>
      <c r="J61" s="334"/>
      <c r="K61" s="334"/>
      <c r="L61" s="335"/>
      <c r="M61" s="434"/>
    </row>
    <row r="62" s="237" customFormat="true" ht="23.25" hidden="false" customHeight="true" outlineLevel="0" collapsed="false">
      <c r="A62" s="329" t="str">
        <f aca="false">A51</f>
        <v>4.</v>
      </c>
      <c r="B62" s="329"/>
      <c r="C62" s="330"/>
      <c r="D62" s="330"/>
      <c r="E62" s="330"/>
      <c r="F62" s="330"/>
      <c r="G62" s="330"/>
      <c r="H62" s="333"/>
      <c r="I62" s="334"/>
      <c r="J62" s="334"/>
      <c r="K62" s="334"/>
      <c r="L62" s="335"/>
      <c r="M62" s="434"/>
    </row>
    <row r="63" s="237" customFormat="true" ht="22.5" hidden="false" customHeight="true" outlineLevel="0" collapsed="false">
      <c r="A63" s="329" t="str">
        <f aca="false">A52</f>
        <v>5.</v>
      </c>
      <c r="B63" s="329"/>
      <c r="C63" s="330"/>
      <c r="D63" s="330"/>
      <c r="E63" s="330"/>
      <c r="F63" s="330"/>
      <c r="G63" s="330"/>
      <c r="H63" s="333"/>
      <c r="I63" s="334"/>
      <c r="J63" s="334"/>
      <c r="K63" s="334"/>
      <c r="L63" s="335"/>
      <c r="M63" s="434"/>
    </row>
    <row r="64" s="237" customFormat="true" ht="22.5" hidden="false" customHeight="true" outlineLevel="0" collapsed="false">
      <c r="A64" s="329" t="str">
        <f aca="false">A53</f>
        <v>6.</v>
      </c>
      <c r="B64" s="329"/>
      <c r="C64" s="330"/>
      <c r="D64" s="330"/>
      <c r="E64" s="330"/>
      <c r="F64" s="330"/>
      <c r="G64" s="330"/>
      <c r="H64" s="330"/>
      <c r="I64" s="334"/>
      <c r="J64" s="334"/>
      <c r="K64" s="334"/>
      <c r="L64" s="335"/>
      <c r="M64" s="434"/>
    </row>
    <row r="65" s="237" customFormat="true" ht="25.5" hidden="false" customHeight="true" outlineLevel="0" collapsed="false">
      <c r="A65" s="336" t="s">
        <v>299</v>
      </c>
      <c r="B65" s="336"/>
      <c r="C65" s="337" t="n">
        <f aca="false">SUM(C59:C64)</f>
        <v>0</v>
      </c>
      <c r="D65" s="337" t="n">
        <f aca="false">SUM(D59:D64)</f>
        <v>0</v>
      </c>
      <c r="E65" s="337" t="n">
        <f aca="false">SUM(E59:E64)</f>
        <v>0</v>
      </c>
      <c r="F65" s="337" t="n">
        <f aca="false">SUM(F59:F64)</f>
        <v>0</v>
      </c>
      <c r="G65" s="337" t="n">
        <f aca="false">SUM(G59:G64)</f>
        <v>0</v>
      </c>
      <c r="H65" s="337" t="n">
        <f aca="false">SUM(H59:H64)</f>
        <v>0</v>
      </c>
      <c r="I65" s="337" t="n">
        <f aca="false">SUM(I59:I64)</f>
        <v>0</v>
      </c>
      <c r="J65" s="337" t="n">
        <f aca="false">SUM(J59:J64)</f>
        <v>0</v>
      </c>
      <c r="K65" s="337" t="n">
        <f aca="false">SUM(K59:K64)</f>
        <v>0</v>
      </c>
      <c r="L65" s="338" t="n">
        <f aca="false">SUM(L59:L64)</f>
        <v>0</v>
      </c>
      <c r="M65" s="434"/>
    </row>
    <row r="66" s="237" customFormat="true" ht="14.25" hidden="false" customHeight="true" outlineLevel="0" collapsed="false">
      <c r="A66" s="339"/>
      <c r="B66" s="339"/>
      <c r="C66" s="339"/>
      <c r="D66" s="339"/>
      <c r="E66" s="339"/>
      <c r="F66" s="339"/>
      <c r="G66" s="339"/>
      <c r="H66" s="339"/>
      <c r="I66" s="339"/>
      <c r="J66" s="339"/>
      <c r="K66" s="339"/>
      <c r="L66" s="339"/>
    </row>
    <row r="67" s="237" customFormat="true" ht="31.5" hidden="false" customHeight="true" outlineLevel="0" collapsed="false">
      <c r="A67" s="325" t="s">
        <v>288</v>
      </c>
      <c r="B67" s="325"/>
      <c r="C67" s="326" t="s">
        <v>289</v>
      </c>
      <c r="D67" s="326" t="s">
        <v>290</v>
      </c>
      <c r="E67" s="326" t="s">
        <v>291</v>
      </c>
      <c r="F67" s="326" t="s">
        <v>292</v>
      </c>
      <c r="G67" s="326" t="s">
        <v>293</v>
      </c>
      <c r="H67" s="326" t="s">
        <v>294</v>
      </c>
      <c r="I67" s="326" t="s">
        <v>295</v>
      </c>
      <c r="J67" s="326" t="s">
        <v>296</v>
      </c>
      <c r="K67" s="326" t="s">
        <v>297</v>
      </c>
      <c r="L67" s="327" t="s">
        <v>298</v>
      </c>
    </row>
    <row r="68" s="237" customFormat="true" ht="24" hidden="false" customHeight="true" outlineLevel="0" collapsed="false">
      <c r="A68" s="329" t="str">
        <f aca="false">A48</f>
        <v>1.</v>
      </c>
      <c r="B68" s="329"/>
      <c r="C68" s="340" t="n">
        <f aca="false">C59*$I$48</f>
        <v>0</v>
      </c>
      <c r="D68" s="340" t="n">
        <f aca="false">D59*$I$48</f>
        <v>0</v>
      </c>
      <c r="E68" s="340" t="n">
        <f aca="false">E59*$I$48</f>
        <v>0</v>
      </c>
      <c r="F68" s="340" t="n">
        <f aca="false">F59*$I$48</f>
        <v>0</v>
      </c>
      <c r="G68" s="340" t="n">
        <f aca="false">G59*$I$48</f>
        <v>0</v>
      </c>
      <c r="H68" s="340" t="n">
        <f aca="false">H59*$I$48</f>
        <v>0</v>
      </c>
      <c r="I68" s="340" t="n">
        <f aca="false">I59*$I$48</f>
        <v>0</v>
      </c>
      <c r="J68" s="340" t="n">
        <f aca="false">J59*$I$48</f>
        <v>0</v>
      </c>
      <c r="K68" s="340" t="n">
        <f aca="false">K59*$I$48</f>
        <v>0</v>
      </c>
      <c r="L68" s="341" t="n">
        <f aca="false">L59*$I$48</f>
        <v>0</v>
      </c>
    </row>
    <row r="69" s="237" customFormat="true" ht="24" hidden="false" customHeight="true" outlineLevel="0" collapsed="false">
      <c r="A69" s="329" t="str">
        <f aca="false">A49</f>
        <v>2.</v>
      </c>
      <c r="B69" s="329"/>
      <c r="C69" s="340" t="n">
        <f aca="false">C60*$I$49</f>
        <v>0</v>
      </c>
      <c r="D69" s="340" t="n">
        <f aca="false">D60*$I$49</f>
        <v>0</v>
      </c>
      <c r="E69" s="340" t="n">
        <f aca="false">E60*$I$49</f>
        <v>0</v>
      </c>
      <c r="F69" s="340" t="n">
        <f aca="false">F60*$I$49</f>
        <v>0</v>
      </c>
      <c r="G69" s="340" t="n">
        <f aca="false">G60*$I$49</f>
        <v>0</v>
      </c>
      <c r="H69" s="340" t="n">
        <f aca="false">H60*$I$49</f>
        <v>0</v>
      </c>
      <c r="I69" s="340" t="n">
        <f aca="false">I60*$I$49</f>
        <v>0</v>
      </c>
      <c r="J69" s="340" t="n">
        <f aca="false">J60*$I$49</f>
        <v>0</v>
      </c>
      <c r="K69" s="340" t="n">
        <f aca="false">K60*$I$49</f>
        <v>0</v>
      </c>
      <c r="L69" s="341" t="n">
        <f aca="false">L60*$I$49</f>
        <v>0</v>
      </c>
    </row>
    <row r="70" s="237" customFormat="true" ht="23.25" hidden="false" customHeight="true" outlineLevel="0" collapsed="false">
      <c r="A70" s="329" t="str">
        <f aca="false">A50</f>
        <v>3.</v>
      </c>
      <c r="B70" s="329"/>
      <c r="C70" s="340" t="n">
        <f aca="false">C61*$I$50</f>
        <v>0</v>
      </c>
      <c r="D70" s="340" t="n">
        <f aca="false">D61*$I$50</f>
        <v>0</v>
      </c>
      <c r="E70" s="340" t="n">
        <f aca="false">E61*$I$50</f>
        <v>0</v>
      </c>
      <c r="F70" s="340" t="n">
        <f aca="false">F61*$I$50</f>
        <v>0</v>
      </c>
      <c r="G70" s="340" t="n">
        <f aca="false">G61*$I$50</f>
        <v>0</v>
      </c>
      <c r="H70" s="340" t="n">
        <f aca="false">H61*$I$50</f>
        <v>0</v>
      </c>
      <c r="I70" s="340" t="n">
        <f aca="false">I61*$I$50</f>
        <v>0</v>
      </c>
      <c r="J70" s="340" t="n">
        <f aca="false">J61*$I$50</f>
        <v>0</v>
      </c>
      <c r="K70" s="340" t="n">
        <f aca="false">K61*$I$50</f>
        <v>0</v>
      </c>
      <c r="L70" s="341" t="n">
        <f aca="false">L61*$I$50</f>
        <v>0</v>
      </c>
    </row>
    <row r="71" s="237" customFormat="true" ht="23.25" hidden="false" customHeight="true" outlineLevel="0" collapsed="false">
      <c r="A71" s="329" t="str">
        <f aca="false">A51</f>
        <v>4.</v>
      </c>
      <c r="B71" s="329"/>
      <c r="C71" s="340" t="n">
        <f aca="false">C62*$I$51</f>
        <v>0</v>
      </c>
      <c r="D71" s="340" t="n">
        <f aca="false">D62*$I$51</f>
        <v>0</v>
      </c>
      <c r="E71" s="340" t="n">
        <f aca="false">E62*$I$51</f>
        <v>0</v>
      </c>
      <c r="F71" s="340" t="n">
        <f aca="false">F62*$I$51</f>
        <v>0</v>
      </c>
      <c r="G71" s="340" t="n">
        <f aca="false">G62*$I$51</f>
        <v>0</v>
      </c>
      <c r="H71" s="340" t="n">
        <f aca="false">H62*$I$51</f>
        <v>0</v>
      </c>
      <c r="I71" s="340" t="n">
        <f aca="false">I62*$I$51</f>
        <v>0</v>
      </c>
      <c r="J71" s="340" t="n">
        <f aca="false">J62*$I$51</f>
        <v>0</v>
      </c>
      <c r="K71" s="340" t="n">
        <f aca="false">K62*$I$51</f>
        <v>0</v>
      </c>
      <c r="L71" s="341" t="n">
        <f aca="false">L62*$I$51</f>
        <v>0</v>
      </c>
    </row>
    <row r="72" s="237" customFormat="true" ht="23.25" hidden="false" customHeight="true" outlineLevel="0" collapsed="false">
      <c r="A72" s="329" t="str">
        <f aca="false">A52</f>
        <v>5.</v>
      </c>
      <c r="B72" s="329"/>
      <c r="C72" s="340" t="n">
        <f aca="false">C63*$I$52</f>
        <v>0</v>
      </c>
      <c r="D72" s="340" t="n">
        <f aca="false">D63*$I$52</f>
        <v>0</v>
      </c>
      <c r="E72" s="340" t="n">
        <f aca="false">E63*$I$52</f>
        <v>0</v>
      </c>
      <c r="F72" s="340" t="n">
        <f aca="false">F63*$I$52</f>
        <v>0</v>
      </c>
      <c r="G72" s="340" t="n">
        <f aca="false">G63*$I$52</f>
        <v>0</v>
      </c>
      <c r="H72" s="340" t="n">
        <f aca="false">H63*$I$52</f>
        <v>0</v>
      </c>
      <c r="I72" s="340" t="n">
        <f aca="false">I63*$I$52</f>
        <v>0</v>
      </c>
      <c r="J72" s="340" t="n">
        <f aca="false">J63*$I$52</f>
        <v>0</v>
      </c>
      <c r="K72" s="340" t="n">
        <f aca="false">K63*$I$52</f>
        <v>0</v>
      </c>
      <c r="L72" s="341" t="n">
        <f aca="false">L63*$I$52</f>
        <v>0</v>
      </c>
    </row>
    <row r="73" s="237" customFormat="true" ht="20.25" hidden="false" customHeight="true" outlineLevel="0" collapsed="false">
      <c r="A73" s="329" t="str">
        <f aca="false">A53</f>
        <v>6.</v>
      </c>
      <c r="B73" s="329"/>
      <c r="C73" s="340" t="n">
        <f aca="false">C64*$I$53</f>
        <v>0</v>
      </c>
      <c r="D73" s="340" t="n">
        <f aca="false">D64*$I$53</f>
        <v>0</v>
      </c>
      <c r="E73" s="340" t="n">
        <f aca="false">E64*$I$53</f>
        <v>0</v>
      </c>
      <c r="F73" s="340" t="n">
        <f aca="false">F64*$I$53</f>
        <v>0</v>
      </c>
      <c r="G73" s="340" t="n">
        <f aca="false">G64*$I$53</f>
        <v>0</v>
      </c>
      <c r="H73" s="340" t="n">
        <f aca="false">H64*$I$53</f>
        <v>0</v>
      </c>
      <c r="I73" s="340" t="n">
        <f aca="false">I64*$I$53</f>
        <v>0</v>
      </c>
      <c r="J73" s="340" t="n">
        <f aca="false">J64*$I$53</f>
        <v>0</v>
      </c>
      <c r="K73" s="340" t="n">
        <f aca="false">K64*$I$53</f>
        <v>0</v>
      </c>
      <c r="L73" s="341" t="n">
        <f aca="false">L64*$I$53</f>
        <v>0</v>
      </c>
    </row>
    <row r="74" s="237" customFormat="true" ht="29.25" hidden="false" customHeight="true" outlineLevel="0" collapsed="false">
      <c r="A74" s="342" t="s">
        <v>300</v>
      </c>
      <c r="B74" s="342"/>
      <c r="C74" s="343" t="n">
        <f aca="false">SUM(C68:C73)</f>
        <v>0</v>
      </c>
      <c r="D74" s="343" t="n">
        <f aca="false">SUM(D68:D73)</f>
        <v>0</v>
      </c>
      <c r="E74" s="343" t="n">
        <f aca="false">SUM(E68:E73)</f>
        <v>0</v>
      </c>
      <c r="F74" s="343" t="n">
        <f aca="false">SUM(F68:F73)</f>
        <v>0</v>
      </c>
      <c r="G74" s="343" t="n">
        <f aca="false">SUM(G68:G73)</f>
        <v>0</v>
      </c>
      <c r="H74" s="343" t="n">
        <f aca="false">SUM(H68:H73)</f>
        <v>0</v>
      </c>
      <c r="I74" s="343" t="n">
        <f aca="false">SUM(I68:I73)</f>
        <v>0</v>
      </c>
      <c r="J74" s="343" t="n">
        <f aca="false">SUM(J68:J73)</f>
        <v>0</v>
      </c>
      <c r="K74" s="343" t="n">
        <f aca="false">SUM(K68:K73)</f>
        <v>0</v>
      </c>
      <c r="L74" s="344" t="n">
        <f aca="false">SUM(L68:L73)</f>
        <v>0</v>
      </c>
      <c r="M74" s="434" t="n">
        <f aca="false">SUM(C74:L74)</f>
        <v>0</v>
      </c>
    </row>
    <row r="75" s="237" customFormat="true" ht="23.25" hidden="false" customHeight="true" outlineLevel="0" collapsed="false">
      <c r="A75" s="345"/>
      <c r="B75" s="345"/>
      <c r="C75" s="345"/>
      <c r="D75" s="345"/>
      <c r="E75" s="345"/>
      <c r="F75" s="345"/>
      <c r="G75" s="345"/>
      <c r="H75" s="345"/>
      <c r="I75" s="345"/>
      <c r="J75" s="345"/>
      <c r="K75" s="345"/>
      <c r="L75" s="345"/>
    </row>
    <row r="76" s="237" customFormat="true" ht="20.25" hidden="false" customHeight="true" outlineLevel="0" collapsed="false">
      <c r="A76" s="435" t="s">
        <v>301</v>
      </c>
      <c r="B76" s="347"/>
      <c r="C76" s="436"/>
      <c r="D76" s="437"/>
      <c r="E76" s="438"/>
      <c r="F76" s="438"/>
      <c r="G76" s="438"/>
      <c r="H76" s="436"/>
      <c r="I76" s="347"/>
      <c r="J76" s="347"/>
      <c r="K76" s="439"/>
      <c r="L76" s="439"/>
    </row>
    <row r="77" s="441" customFormat="true" ht="62.25" hidden="false" customHeight="true" outlineLevel="0" collapsed="false">
      <c r="A77" s="440" t="s">
        <v>302</v>
      </c>
      <c r="B77" s="440"/>
      <c r="C77" s="440"/>
      <c r="D77" s="440"/>
      <c r="E77" s="440"/>
      <c r="F77" s="440"/>
      <c r="G77" s="440"/>
      <c r="H77" s="440"/>
      <c r="I77" s="440"/>
      <c r="J77" s="440"/>
      <c r="K77" s="440"/>
      <c r="L77" s="440"/>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row>
    <row r="78" s="237" customFormat="true" ht="6.75" hidden="false" customHeight="true" outlineLevel="0" collapsed="false">
      <c r="A78" s="442"/>
      <c r="B78" s="442"/>
      <c r="C78" s="442"/>
      <c r="D78" s="442"/>
      <c r="E78" s="442"/>
      <c r="F78" s="442"/>
      <c r="G78" s="442"/>
      <c r="H78" s="442"/>
      <c r="I78" s="442"/>
      <c r="J78" s="442"/>
      <c r="K78" s="442"/>
      <c r="L78" s="442"/>
    </row>
    <row r="79" s="237" customFormat="true" ht="19.5" hidden="false" customHeight="true" outlineLevel="0" collapsed="false">
      <c r="A79" s="443" t="str">
        <f aca="false">A1</f>
        <v>Intelligent Energy Executive Agency (IEEA)</v>
      </c>
      <c r="B79" s="443"/>
      <c r="C79" s="443"/>
      <c r="D79" s="443"/>
      <c r="E79" s="443"/>
      <c r="F79" s="443"/>
      <c r="G79" s="443"/>
      <c r="H79" s="443"/>
      <c r="I79" s="443"/>
      <c r="J79" s="443"/>
      <c r="K79" s="443"/>
      <c r="L79" s="443"/>
    </row>
    <row r="80" s="237" customFormat="true" ht="21.75" hidden="false" customHeight="true" outlineLevel="0" collapsed="false">
      <c r="A80" s="444" t="str">
        <f aca="false">+A2</f>
        <v>IEE PROGRAMME  Call for proposals 2007</v>
      </c>
      <c r="B80" s="444"/>
      <c r="C80" s="444"/>
      <c r="D80" s="444"/>
      <c r="E80" s="444"/>
      <c r="F80" s="444"/>
      <c r="G80" s="444"/>
      <c r="H80" s="444"/>
      <c r="I80" s="444"/>
      <c r="J80" s="444"/>
      <c r="K80" s="444"/>
      <c r="L80" s="444"/>
    </row>
    <row r="81" s="237" customFormat="true" ht="6.75" hidden="false" customHeight="true" outlineLevel="0" collapsed="false">
      <c r="A81" s="444"/>
      <c r="B81" s="444"/>
      <c r="C81" s="444"/>
      <c r="D81" s="444"/>
      <c r="E81" s="444"/>
      <c r="F81" s="444"/>
      <c r="G81" s="444"/>
      <c r="H81" s="444"/>
      <c r="I81" s="444"/>
      <c r="J81" s="444"/>
      <c r="K81" s="444"/>
      <c r="L81" s="444"/>
    </row>
    <row r="82" s="237" customFormat="true" ht="23.25" hidden="false" customHeight="true" outlineLevel="0" collapsed="false">
      <c r="A82" s="426" t="s">
        <v>303</v>
      </c>
      <c r="B82" s="426"/>
      <c r="C82" s="427" t="s">
        <v>304</v>
      </c>
      <c r="D82" s="427"/>
      <c r="E82" s="427"/>
      <c r="F82" s="427"/>
      <c r="G82" s="427"/>
      <c r="H82" s="427"/>
      <c r="I82" s="445" t="n">
        <f aca="false">I4</f>
        <v>0</v>
      </c>
      <c r="J82" s="445"/>
      <c r="K82" s="445"/>
      <c r="L82" s="445"/>
    </row>
    <row r="83" s="237" customFormat="true" ht="21.75" hidden="false" customHeight="true" outlineLevel="0" collapsed="false">
      <c r="A83" s="446" t="s">
        <v>273</v>
      </c>
      <c r="B83" s="446"/>
      <c r="C83" s="446"/>
      <c r="D83" s="447" t="n">
        <f aca="false">C10</f>
        <v>0</v>
      </c>
      <c r="E83" s="447"/>
      <c r="F83" s="447"/>
      <c r="G83" s="447"/>
      <c r="H83" s="447"/>
      <c r="I83" s="448" t="s">
        <v>271</v>
      </c>
      <c r="J83" s="448"/>
      <c r="K83" s="449" t="n">
        <f aca="false">+G7</f>
        <v>2</v>
      </c>
      <c r="L83" s="449"/>
    </row>
    <row r="84" s="237" customFormat="true" ht="20.25" hidden="false" customHeight="true" outlineLevel="0" collapsed="false">
      <c r="A84" s="450" t="s">
        <v>305</v>
      </c>
      <c r="B84" s="450"/>
      <c r="C84" s="450"/>
      <c r="D84" s="450"/>
      <c r="E84" s="450"/>
      <c r="F84" s="450"/>
      <c r="G84" s="450"/>
      <c r="H84" s="450"/>
      <c r="I84" s="450"/>
      <c r="J84" s="450"/>
      <c r="K84" s="450"/>
      <c r="L84" s="450"/>
    </row>
    <row r="85" s="237" customFormat="true" ht="27" hidden="false" customHeight="true" outlineLevel="0" collapsed="false">
      <c r="A85" s="451" t="s">
        <v>306</v>
      </c>
      <c r="B85" s="451"/>
      <c r="C85" s="452" t="s">
        <v>307</v>
      </c>
      <c r="D85" s="452" t="s">
        <v>308</v>
      </c>
      <c r="E85" s="452"/>
      <c r="F85" s="452"/>
      <c r="G85" s="452"/>
      <c r="H85" s="452"/>
      <c r="I85" s="361" t="s">
        <v>309</v>
      </c>
      <c r="J85" s="361"/>
      <c r="K85" s="453" t="s">
        <v>310</v>
      </c>
      <c r="L85" s="453"/>
    </row>
    <row r="86" s="237" customFormat="true" ht="24.95" hidden="false" customHeight="true" outlineLevel="0" collapsed="false">
      <c r="A86" s="363"/>
      <c r="B86" s="363"/>
      <c r="C86" s="364"/>
      <c r="D86" s="100"/>
      <c r="E86" s="100"/>
      <c r="F86" s="100"/>
      <c r="G86" s="100"/>
      <c r="H86" s="100"/>
      <c r="I86" s="365"/>
      <c r="J86" s="365"/>
      <c r="K86" s="366" t="n">
        <v>0</v>
      </c>
      <c r="L86" s="366"/>
    </row>
    <row r="87" s="237" customFormat="true" ht="24.95" hidden="false" customHeight="true" outlineLevel="0" collapsed="false">
      <c r="A87" s="363"/>
      <c r="B87" s="363"/>
      <c r="C87" s="364"/>
      <c r="D87" s="100"/>
      <c r="E87" s="100"/>
      <c r="F87" s="100"/>
      <c r="G87" s="100"/>
      <c r="H87" s="100"/>
      <c r="I87" s="365"/>
      <c r="J87" s="365"/>
      <c r="K87" s="366" t="n">
        <v>0</v>
      </c>
      <c r="L87" s="366"/>
    </row>
    <row r="88" s="237" customFormat="true" ht="24.95" hidden="false" customHeight="true" outlineLevel="0" collapsed="false">
      <c r="A88" s="363"/>
      <c r="B88" s="363"/>
      <c r="C88" s="367"/>
      <c r="D88" s="100"/>
      <c r="E88" s="100"/>
      <c r="F88" s="100"/>
      <c r="G88" s="100"/>
      <c r="H88" s="100"/>
      <c r="I88" s="365"/>
      <c r="J88" s="365"/>
      <c r="K88" s="366" t="n">
        <v>0</v>
      </c>
      <c r="L88" s="366"/>
    </row>
    <row r="89" s="237" customFormat="true" ht="24.95" hidden="false" customHeight="true" outlineLevel="0" collapsed="false">
      <c r="A89" s="363"/>
      <c r="B89" s="363"/>
      <c r="C89" s="367"/>
      <c r="D89" s="100"/>
      <c r="E89" s="100"/>
      <c r="F89" s="100"/>
      <c r="G89" s="100"/>
      <c r="H89" s="100"/>
      <c r="I89" s="365"/>
      <c r="J89" s="365"/>
      <c r="K89" s="366" t="n">
        <v>0</v>
      </c>
      <c r="L89" s="366"/>
    </row>
    <row r="90" s="237" customFormat="true" ht="24.95" hidden="false" customHeight="true" outlineLevel="0" collapsed="false">
      <c r="A90" s="363"/>
      <c r="B90" s="363"/>
      <c r="C90" s="367"/>
      <c r="D90" s="100"/>
      <c r="E90" s="100"/>
      <c r="F90" s="100"/>
      <c r="G90" s="100"/>
      <c r="H90" s="100"/>
      <c r="I90" s="365"/>
      <c r="J90" s="365"/>
      <c r="K90" s="366" t="n">
        <v>0</v>
      </c>
      <c r="L90" s="366"/>
    </row>
    <row r="91" s="237" customFormat="true" ht="24.95" hidden="false" customHeight="true" outlineLevel="0" collapsed="false">
      <c r="A91" s="363"/>
      <c r="B91" s="363"/>
      <c r="C91" s="367"/>
      <c r="D91" s="368"/>
      <c r="E91" s="368"/>
      <c r="F91" s="368"/>
      <c r="G91" s="368"/>
      <c r="H91" s="368"/>
      <c r="I91" s="365"/>
      <c r="J91" s="365"/>
      <c r="K91" s="366" t="n">
        <v>0</v>
      </c>
      <c r="L91" s="366"/>
    </row>
    <row r="92" s="237" customFormat="true" ht="20.25" hidden="false" customHeight="true" outlineLevel="0" collapsed="false">
      <c r="A92" s="369"/>
      <c r="B92" s="369"/>
      <c r="C92" s="369"/>
      <c r="D92" s="369"/>
      <c r="E92" s="369"/>
      <c r="F92" s="369"/>
      <c r="G92" s="369"/>
      <c r="H92" s="369"/>
      <c r="I92" s="369"/>
      <c r="J92" s="454" t="s">
        <v>311</v>
      </c>
      <c r="K92" s="371" t="n">
        <f aca="false">SUM(K86:K91)</f>
        <v>0</v>
      </c>
      <c r="L92" s="371"/>
    </row>
    <row r="93" s="237" customFormat="true" ht="23.25" hidden="false" customHeight="true" outlineLevel="0" collapsed="false">
      <c r="A93" s="455" t="s">
        <v>312</v>
      </c>
      <c r="B93" s="455"/>
      <c r="C93" s="455"/>
      <c r="D93" s="455"/>
      <c r="E93" s="455"/>
      <c r="F93" s="455"/>
      <c r="G93" s="455"/>
      <c r="H93" s="455"/>
      <c r="I93" s="455"/>
      <c r="J93" s="455"/>
      <c r="K93" s="455"/>
      <c r="L93" s="455"/>
    </row>
    <row r="94" s="237" customFormat="true" ht="62.25" hidden="false" customHeight="true" outlineLevel="0" collapsed="false">
      <c r="A94" s="456" t="s">
        <v>313</v>
      </c>
      <c r="B94" s="456"/>
      <c r="C94" s="418" t="s">
        <v>314</v>
      </c>
      <c r="D94" s="418"/>
      <c r="E94" s="418" t="s">
        <v>315</v>
      </c>
      <c r="F94" s="457" t="s">
        <v>316</v>
      </c>
      <c r="G94" s="457" t="s">
        <v>317</v>
      </c>
      <c r="H94" s="457" t="s">
        <v>318</v>
      </c>
      <c r="I94" s="458" t="s">
        <v>319</v>
      </c>
      <c r="J94" s="418" t="s">
        <v>309</v>
      </c>
      <c r="K94" s="459" t="s">
        <v>310</v>
      </c>
      <c r="L94" s="459"/>
    </row>
    <row r="95" s="237" customFormat="true" ht="26.25" hidden="false" customHeight="true" outlineLevel="0" collapsed="false">
      <c r="A95" s="376"/>
      <c r="B95" s="376"/>
      <c r="C95" s="377"/>
      <c r="D95" s="377"/>
      <c r="E95" s="378"/>
      <c r="F95" s="379"/>
      <c r="G95" s="379"/>
      <c r="H95" s="378"/>
      <c r="I95" s="380"/>
      <c r="J95" s="379"/>
      <c r="K95" s="381" t="n">
        <f aca="false">E95*((F95*H95)+(F95*G95*I95))</f>
        <v>0</v>
      </c>
      <c r="L95" s="381"/>
    </row>
    <row r="96" s="237" customFormat="true" ht="24" hidden="false" customHeight="true" outlineLevel="0" collapsed="false">
      <c r="A96" s="376"/>
      <c r="B96" s="376"/>
      <c r="C96" s="100"/>
      <c r="D96" s="100"/>
      <c r="E96" s="378"/>
      <c r="F96" s="379"/>
      <c r="G96" s="379"/>
      <c r="H96" s="378"/>
      <c r="I96" s="382"/>
      <c r="J96" s="379"/>
      <c r="K96" s="381" t="n">
        <f aca="false">E96*((F96*H96)+(F96*G96*I96))</f>
        <v>0</v>
      </c>
      <c r="L96" s="381"/>
    </row>
    <row r="97" s="237" customFormat="true" ht="20.25" hidden="false" customHeight="true" outlineLevel="0" collapsed="false">
      <c r="A97" s="383"/>
      <c r="B97" s="383"/>
      <c r="C97" s="100"/>
      <c r="D97" s="100"/>
      <c r="E97" s="378"/>
      <c r="F97" s="379"/>
      <c r="G97" s="379"/>
      <c r="H97" s="378"/>
      <c r="I97" s="382"/>
      <c r="J97" s="379"/>
      <c r="K97" s="381" t="n">
        <f aca="false">E97*((F97*H97)+(F97*G97*I97))</f>
        <v>0</v>
      </c>
      <c r="L97" s="381"/>
    </row>
    <row r="98" s="237" customFormat="true" ht="20.25" hidden="false" customHeight="true" outlineLevel="0" collapsed="false">
      <c r="A98" s="383"/>
      <c r="B98" s="383"/>
      <c r="C98" s="100"/>
      <c r="D98" s="100"/>
      <c r="E98" s="378"/>
      <c r="F98" s="379"/>
      <c r="G98" s="379"/>
      <c r="H98" s="378"/>
      <c r="I98" s="382"/>
      <c r="J98" s="379"/>
      <c r="K98" s="381" t="n">
        <f aca="false">E98*((F98*H98)+(F98*G98*I98))</f>
        <v>0</v>
      </c>
      <c r="L98" s="381"/>
    </row>
    <row r="99" s="237" customFormat="true" ht="20.25" hidden="false" customHeight="true" outlineLevel="0" collapsed="false">
      <c r="A99" s="383"/>
      <c r="B99" s="383"/>
      <c r="C99" s="100"/>
      <c r="D99" s="100"/>
      <c r="E99" s="378"/>
      <c r="F99" s="379"/>
      <c r="G99" s="379"/>
      <c r="H99" s="378"/>
      <c r="I99" s="382"/>
      <c r="J99" s="379"/>
      <c r="K99" s="381" t="n">
        <f aca="false">E99*((F99*H99)+(F99*G99*I99))</f>
        <v>0</v>
      </c>
      <c r="L99" s="381"/>
    </row>
    <row r="100" s="237" customFormat="true" ht="20.25" hidden="false" customHeight="true" outlineLevel="0" collapsed="false">
      <c r="A100" s="383"/>
      <c r="B100" s="383"/>
      <c r="C100" s="100"/>
      <c r="D100" s="100"/>
      <c r="E100" s="378"/>
      <c r="F100" s="379"/>
      <c r="G100" s="379"/>
      <c r="H100" s="378"/>
      <c r="I100" s="382"/>
      <c r="J100" s="379"/>
      <c r="K100" s="381" t="n">
        <f aca="false">E100*((F100*H100)+(F100*G100*I100))</f>
        <v>0</v>
      </c>
      <c r="L100" s="381"/>
    </row>
    <row r="101" s="237" customFormat="true" ht="20.25" hidden="false" customHeight="true" outlineLevel="0" collapsed="false">
      <c r="A101" s="383"/>
      <c r="B101" s="383"/>
      <c r="C101" s="100"/>
      <c r="D101" s="100"/>
      <c r="E101" s="378"/>
      <c r="F101" s="379"/>
      <c r="G101" s="379"/>
      <c r="H101" s="378"/>
      <c r="I101" s="382"/>
      <c r="J101" s="379"/>
      <c r="K101" s="381" t="n">
        <f aca="false">E101*((F101*H101)+(F101*G101*I101))</f>
        <v>0</v>
      </c>
      <c r="L101" s="381"/>
    </row>
    <row r="102" s="224" customFormat="true" ht="20.25" hidden="false" customHeight="true" outlineLevel="0" collapsed="false">
      <c r="A102" s="383"/>
      <c r="B102" s="383"/>
      <c r="C102" s="100"/>
      <c r="D102" s="100"/>
      <c r="E102" s="378"/>
      <c r="F102" s="379"/>
      <c r="G102" s="379"/>
      <c r="H102" s="378"/>
      <c r="I102" s="382"/>
      <c r="J102" s="379"/>
      <c r="K102" s="381" t="n">
        <f aca="false">E102*((F102*H102)+(F102*G102*I102))</f>
        <v>0</v>
      </c>
      <c r="L102" s="381"/>
    </row>
    <row r="103" s="224" customFormat="true" ht="20.25" hidden="false" customHeight="true" outlineLevel="0" collapsed="false">
      <c r="A103" s="384"/>
      <c r="B103" s="384"/>
      <c r="C103" s="384"/>
      <c r="D103" s="384"/>
      <c r="E103" s="384"/>
      <c r="F103" s="384"/>
      <c r="G103" s="384"/>
      <c r="H103" s="384"/>
      <c r="I103" s="384"/>
      <c r="J103" s="460" t="s">
        <v>311</v>
      </c>
      <c r="K103" s="371" t="n">
        <f aca="false">SUM(K95:K102)</f>
        <v>0</v>
      </c>
      <c r="L103" s="371"/>
    </row>
    <row r="104" s="224" customFormat="true" ht="20.25" hidden="false" customHeight="true" outlineLevel="0" collapsed="false">
      <c r="A104" s="455" t="s">
        <v>320</v>
      </c>
      <c r="B104" s="455"/>
      <c r="C104" s="455"/>
      <c r="D104" s="455"/>
      <c r="E104" s="455"/>
      <c r="F104" s="455"/>
      <c r="G104" s="455"/>
      <c r="H104" s="455"/>
      <c r="I104" s="455"/>
      <c r="J104" s="455"/>
      <c r="K104" s="455"/>
      <c r="L104" s="455"/>
    </row>
    <row r="105" s="224" customFormat="true" ht="48" hidden="false" customHeight="true" outlineLevel="0" collapsed="false">
      <c r="A105" s="451" t="s">
        <v>321</v>
      </c>
      <c r="B105" s="451"/>
      <c r="C105" s="451"/>
      <c r="D105" s="451"/>
      <c r="E105" s="461" t="s">
        <v>322</v>
      </c>
      <c r="F105" s="461"/>
      <c r="G105" s="461" t="s">
        <v>323</v>
      </c>
      <c r="H105" s="462" t="s">
        <v>324</v>
      </c>
      <c r="I105" s="462" t="s">
        <v>325</v>
      </c>
      <c r="J105" s="462" t="s">
        <v>326</v>
      </c>
      <c r="K105" s="453" t="s">
        <v>310</v>
      </c>
      <c r="L105" s="453"/>
    </row>
    <row r="106" s="224" customFormat="true" ht="12.75" hidden="false" customHeight="false" outlineLevel="0" collapsed="false">
      <c r="A106" s="387"/>
      <c r="B106" s="387"/>
      <c r="C106" s="387"/>
      <c r="D106" s="387"/>
      <c r="E106" s="387"/>
      <c r="F106" s="387"/>
      <c r="G106" s="463" t="s">
        <v>327</v>
      </c>
      <c r="H106" s="464" t="s">
        <v>328</v>
      </c>
      <c r="I106" s="464" t="s">
        <v>329</v>
      </c>
      <c r="J106" s="465" t="s">
        <v>330</v>
      </c>
      <c r="K106" s="466" t="s">
        <v>331</v>
      </c>
      <c r="L106" s="466"/>
    </row>
    <row r="107" s="224" customFormat="true" ht="20.25" hidden="false" customHeight="true" outlineLevel="0" collapsed="false">
      <c r="A107" s="363"/>
      <c r="B107" s="363"/>
      <c r="C107" s="363"/>
      <c r="D107" s="363"/>
      <c r="E107" s="378"/>
      <c r="F107" s="378"/>
      <c r="G107" s="392"/>
      <c r="H107" s="393" t="n">
        <v>0</v>
      </c>
      <c r="I107" s="393" t="n">
        <v>0</v>
      </c>
      <c r="J107" s="394" t="n">
        <v>0</v>
      </c>
      <c r="K107" s="467" t="str">
        <f aca="false">IF(I107&gt;0,(H107/I107)*G107*J107,"")</f>
        <v/>
      </c>
      <c r="L107" s="467"/>
    </row>
    <row r="108" s="224" customFormat="true" ht="20.25" hidden="false" customHeight="true" outlineLevel="0" collapsed="false">
      <c r="A108" s="363"/>
      <c r="B108" s="363"/>
      <c r="C108" s="363"/>
      <c r="D108" s="363"/>
      <c r="E108" s="378"/>
      <c r="F108" s="378"/>
      <c r="G108" s="392" t="n">
        <v>0</v>
      </c>
      <c r="H108" s="393" t="n">
        <v>0</v>
      </c>
      <c r="I108" s="393" t="n">
        <v>0</v>
      </c>
      <c r="J108" s="395" t="n">
        <v>0</v>
      </c>
      <c r="K108" s="467" t="str">
        <f aca="false">IF(I108&gt;0,(H108/I108)*G108*J108,"")</f>
        <v/>
      </c>
      <c r="L108" s="467"/>
    </row>
    <row r="109" s="224" customFormat="true" ht="20.25" hidden="false" customHeight="true" outlineLevel="0" collapsed="false">
      <c r="A109" s="363"/>
      <c r="B109" s="363"/>
      <c r="C109" s="363"/>
      <c r="D109" s="363"/>
      <c r="E109" s="378"/>
      <c r="F109" s="378"/>
      <c r="G109" s="392" t="n">
        <v>0</v>
      </c>
      <c r="H109" s="393" t="n">
        <v>0</v>
      </c>
      <c r="I109" s="393" t="n">
        <v>0</v>
      </c>
      <c r="J109" s="395" t="n">
        <v>0</v>
      </c>
      <c r="K109" s="467" t="str">
        <f aca="false">IF(I109&gt;0,(H109/I109)*G109*J109,"")</f>
        <v/>
      </c>
      <c r="L109" s="467"/>
    </row>
    <row r="110" s="224" customFormat="true" ht="20.25" hidden="false" customHeight="true" outlineLevel="0" collapsed="false">
      <c r="A110" s="396"/>
      <c r="B110" s="468"/>
      <c r="C110" s="398"/>
      <c r="D110" s="398"/>
      <c r="E110" s="398"/>
      <c r="F110" s="469"/>
      <c r="G110" s="470"/>
      <c r="H110" s="470"/>
      <c r="I110" s="471"/>
      <c r="J110" s="472" t="s">
        <v>311</v>
      </c>
      <c r="K110" s="403" t="n">
        <f aca="false">SUM(K107:K109)</f>
        <v>0</v>
      </c>
      <c r="L110" s="403"/>
    </row>
    <row r="111" s="224" customFormat="true" ht="20.25" hidden="false" customHeight="true" outlineLevel="0" collapsed="false">
      <c r="A111" s="455" t="s">
        <v>332</v>
      </c>
      <c r="B111" s="455"/>
      <c r="C111" s="455"/>
      <c r="D111" s="455"/>
      <c r="E111" s="455"/>
      <c r="F111" s="455"/>
      <c r="G111" s="455"/>
      <c r="H111" s="455"/>
      <c r="I111" s="455"/>
      <c r="J111" s="455"/>
      <c r="K111" s="455"/>
      <c r="L111" s="455"/>
    </row>
    <row r="112" s="224" customFormat="true" ht="20.25" hidden="false" customHeight="true" outlineLevel="0" collapsed="false">
      <c r="A112" s="473" t="s">
        <v>333</v>
      </c>
      <c r="B112" s="473"/>
      <c r="C112" s="473"/>
      <c r="D112" s="473"/>
      <c r="E112" s="473"/>
      <c r="F112" s="473"/>
      <c r="G112" s="473"/>
      <c r="H112" s="473"/>
      <c r="I112" s="474" t="s">
        <v>309</v>
      </c>
      <c r="J112" s="474"/>
      <c r="K112" s="459" t="s">
        <v>310</v>
      </c>
      <c r="L112" s="459"/>
    </row>
    <row r="113" s="224" customFormat="true" ht="20.25" hidden="false" customHeight="true" outlineLevel="0" collapsed="false">
      <c r="A113" s="383"/>
      <c r="B113" s="383"/>
      <c r="C113" s="383"/>
      <c r="D113" s="383"/>
      <c r="E113" s="383"/>
      <c r="F113" s="383"/>
      <c r="G113" s="383"/>
      <c r="H113" s="383"/>
      <c r="I113" s="378"/>
      <c r="J113" s="378"/>
      <c r="K113" s="406"/>
      <c r="L113" s="406"/>
    </row>
    <row r="114" s="224" customFormat="true" ht="20.25" hidden="false" customHeight="true" outlineLevel="0" collapsed="false">
      <c r="A114" s="383"/>
      <c r="B114" s="383"/>
      <c r="C114" s="383"/>
      <c r="D114" s="383"/>
      <c r="E114" s="383"/>
      <c r="F114" s="383"/>
      <c r="G114" s="383"/>
      <c r="H114" s="383"/>
      <c r="I114" s="378"/>
      <c r="J114" s="378"/>
      <c r="K114" s="406"/>
      <c r="L114" s="406"/>
    </row>
    <row r="115" s="224" customFormat="true" ht="20.25" hidden="false" customHeight="true" outlineLevel="0" collapsed="false">
      <c r="A115" s="383"/>
      <c r="B115" s="383"/>
      <c r="C115" s="383"/>
      <c r="D115" s="383"/>
      <c r="E115" s="383"/>
      <c r="F115" s="383"/>
      <c r="G115" s="383"/>
      <c r="H115" s="383"/>
      <c r="I115" s="378"/>
      <c r="J115" s="378"/>
      <c r="K115" s="406"/>
      <c r="L115" s="406"/>
    </row>
    <row r="116" s="224" customFormat="true" ht="20.25" hidden="false" customHeight="true" outlineLevel="0" collapsed="false">
      <c r="A116" s="383"/>
      <c r="B116" s="383"/>
      <c r="C116" s="383"/>
      <c r="D116" s="383"/>
      <c r="E116" s="383"/>
      <c r="F116" s="383"/>
      <c r="G116" s="383"/>
      <c r="H116" s="383"/>
      <c r="I116" s="378"/>
      <c r="J116" s="378"/>
      <c r="K116" s="406"/>
      <c r="L116" s="406"/>
    </row>
    <row r="117" s="224" customFormat="true" ht="20.25" hidden="false" customHeight="true" outlineLevel="0" collapsed="false">
      <c r="A117" s="383"/>
      <c r="B117" s="383"/>
      <c r="C117" s="383"/>
      <c r="D117" s="383"/>
      <c r="E117" s="383"/>
      <c r="F117" s="383"/>
      <c r="G117" s="383"/>
      <c r="H117" s="383"/>
      <c r="I117" s="378"/>
      <c r="J117" s="378"/>
      <c r="K117" s="406"/>
      <c r="L117" s="406"/>
    </row>
    <row r="118" s="224" customFormat="true" ht="20.25" hidden="false" customHeight="true" outlineLevel="0" collapsed="false">
      <c r="A118" s="383"/>
      <c r="B118" s="383"/>
      <c r="C118" s="383"/>
      <c r="D118" s="383"/>
      <c r="E118" s="383"/>
      <c r="F118" s="383"/>
      <c r="G118" s="383"/>
      <c r="H118" s="383"/>
      <c r="I118" s="378"/>
      <c r="J118" s="378"/>
      <c r="K118" s="406"/>
      <c r="L118" s="406"/>
    </row>
    <row r="119" s="224" customFormat="true" ht="20.25" hidden="false" customHeight="true" outlineLevel="0" collapsed="false">
      <c r="A119" s="383"/>
      <c r="B119" s="383"/>
      <c r="C119" s="383"/>
      <c r="D119" s="383"/>
      <c r="E119" s="383"/>
      <c r="F119" s="383"/>
      <c r="G119" s="383"/>
      <c r="H119" s="383"/>
      <c r="I119" s="378"/>
      <c r="J119" s="378"/>
      <c r="K119" s="406"/>
      <c r="L119" s="406"/>
    </row>
    <row r="120" s="224" customFormat="true" ht="20.25" hidden="false" customHeight="true" outlineLevel="0" collapsed="false">
      <c r="A120" s="383"/>
      <c r="B120" s="383"/>
      <c r="C120" s="383"/>
      <c r="D120" s="383"/>
      <c r="E120" s="383"/>
      <c r="F120" s="383"/>
      <c r="G120" s="383"/>
      <c r="H120" s="383"/>
      <c r="I120" s="378"/>
      <c r="J120" s="378"/>
      <c r="K120" s="406"/>
      <c r="L120" s="406"/>
    </row>
    <row r="121" s="224" customFormat="true" ht="20.25" hidden="false" customHeight="true" outlineLevel="0" collapsed="false">
      <c r="A121" s="383"/>
      <c r="B121" s="383"/>
      <c r="C121" s="383"/>
      <c r="D121" s="383"/>
      <c r="E121" s="383"/>
      <c r="F121" s="383"/>
      <c r="G121" s="383"/>
      <c r="H121" s="383"/>
      <c r="I121" s="378"/>
      <c r="J121" s="378"/>
      <c r="K121" s="406"/>
      <c r="L121" s="406"/>
    </row>
    <row r="122" s="224" customFormat="true" ht="20.25" hidden="false" customHeight="true" outlineLevel="0" collapsed="false">
      <c r="A122" s="383"/>
      <c r="B122" s="383"/>
      <c r="C122" s="383"/>
      <c r="D122" s="383"/>
      <c r="E122" s="383"/>
      <c r="F122" s="383"/>
      <c r="G122" s="383"/>
      <c r="H122" s="383"/>
      <c r="I122" s="378"/>
      <c r="J122" s="378"/>
      <c r="K122" s="406"/>
      <c r="L122" s="406"/>
    </row>
    <row r="123" s="224" customFormat="true" ht="20.25" hidden="false" customHeight="true" outlineLevel="0" collapsed="false">
      <c r="A123" s="407"/>
      <c r="B123" s="407"/>
      <c r="C123" s="407"/>
      <c r="D123" s="407"/>
      <c r="E123" s="407"/>
      <c r="F123" s="407"/>
      <c r="G123" s="407"/>
      <c r="H123" s="407"/>
      <c r="I123" s="407"/>
      <c r="J123" s="475" t="s">
        <v>311</v>
      </c>
      <c r="K123" s="409" t="n">
        <f aca="false">SUM(K113:K122)</f>
        <v>0</v>
      </c>
      <c r="L123" s="409"/>
    </row>
    <row r="124" s="411" customFormat="true" ht="11.25" hidden="false" customHeight="true" outlineLevel="0" collapsed="false">
      <c r="A124" s="345"/>
      <c r="B124" s="345"/>
      <c r="C124" s="345"/>
      <c r="D124" s="345"/>
      <c r="E124" s="345"/>
      <c r="F124" s="345"/>
      <c r="G124" s="345"/>
      <c r="H124" s="345"/>
      <c r="I124" s="345"/>
      <c r="J124" s="345"/>
      <c r="K124" s="345"/>
      <c r="L124" s="345"/>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row>
    <row r="125" s="224" customFormat="true" ht="23.25" hidden="false" customHeight="true" outlineLevel="0" collapsed="false">
      <c r="A125" s="412" t="s">
        <v>334</v>
      </c>
      <c r="B125" s="412"/>
      <c r="C125" s="413" t="s">
        <v>335</v>
      </c>
      <c r="D125" s="413" t="s">
        <v>336</v>
      </c>
      <c r="E125" s="413" t="s">
        <v>337</v>
      </c>
      <c r="F125" s="413" t="s">
        <v>338</v>
      </c>
      <c r="G125" s="413" t="s">
        <v>339</v>
      </c>
      <c r="H125" s="413" t="s">
        <v>340</v>
      </c>
      <c r="I125" s="413" t="s">
        <v>341</v>
      </c>
      <c r="J125" s="413" t="s">
        <v>342</v>
      </c>
      <c r="K125" s="413" t="s">
        <v>343</v>
      </c>
      <c r="L125" s="414" t="s">
        <v>344</v>
      </c>
    </row>
    <row r="126" s="476" customFormat="true" ht="27.75" hidden="false" customHeight="true" outlineLevel="0" collapsed="false">
      <c r="A126" s="412"/>
      <c r="B126" s="412"/>
      <c r="C126" s="415" t="n">
        <f aca="false">(IF($I$86=1,$K$86,0))+(IF($I$87=1,$K$87,0))+(IF($I$88=1,$K$88,0))+(IF($I$89=1,$K$89,0))+(IF($I$90=1,$K$90,0))+(IF($I$91=1,$K$91,0))+(IF($J$95=1,$K$95,0))+(IF($J$96=1,$K$96,0))+(IF($J$97=1,$K$97,0))+(IF($J$98=1,$K$98,0))+(IF($J$99=1,$K$99,0))+(IF($J$100=1,$K$100,0))+(IF($J$101=1,$K$101,0))+(IF($J$102=1,$K$102,0))+(IF($E$107=1,$K$107,0))+(IF($E$108=1,$K$108,0))+(IF($E$109=1,$K$109,0))+(IF($I$113=1,$K$113,0))+(IF($I$114=1,$K$114,0))+(IF($I$115=1,$K$115,0))+(IF($I$116=1,$K$116,0))+(IF($I$117=1,$K$117,0))+(IF($I$118=1,$K$118,0))+(IF($I$119=1,$K$119,0))+(IF($I$120=1,$K$120,0))+(IF($I$121=1,$K$121,0))+(IF($I$122=1,$K$122,0))</f>
        <v>0</v>
      </c>
      <c r="D126" s="415" t="n">
        <f aca="false">(IF($I$86=2,$K$86,0))+(IF($I$87=2,$K$87,0))+(IF($I$88=2,$K$88,0))+(IF($I$89=2,$K$89,0))+(IF($I$90=2,$K$90,0))+(IF($I$91=2,$K$91,0))+(IF($J$95=2,$K$95,0))+(IF($J$96=2,$K$96,0))+(IF($J$97=2,$K$97,0))+(IF($J$98=2,$K$98,0))+(IF($J$99=2,$K$99,0))+(IF($J$100=2,$K$100,0))+(IF($J$101=2,$K$101,0))+(IF($J$102=2,$K$102,0))+(IF($E$107=2,$K$107,0))+(IF($E$108=2,$K$108,0))+(IF($E$109=2,$K$109,0))+(IF($I$113=2,$K$113,0))+(IF($I$114=2,$K$114,0))+(IF($I$115=2,$K$115,0))+(IF($I$116=2,$K$116,0))+(IF($I$117=2,$K$117,0))+(IF($I$118=2,$K$118,0))+(IF($I$119=2,$K$119,0))+(IF($I$120=2,$K$120,0))+(IF($I$121=2,$K$121,0))+(IF($I$122=2,$K$122,0))</f>
        <v>0</v>
      </c>
      <c r="E126" s="415" t="n">
        <f aca="false">(IF($I$86=3,$K$86,0))+(IF($I$87=3,$K$87,0))+(IF($I$88=3,$K$88,0))+(IF($I$89=3,$K$89,0))+(IF($I$90=3,$K$90,0))+(IF($I$91=3,$K$91,0))+(IF($J$95=3,$K$95,0))+(IF($J$96=3,$K$96,0))+(IF($J$97=3,$K$97,0))+(IF($J$98=3,$K$98,0))+(IF($J$99=3,$K$99,0))+(IF($J$100=3,$K$100,0))+(IF($J$101=3,$K$101,0))+(IF($J$102=3,$K$102,0))+(IF($E$107=3,$K$107,0))+(IF($E$108=3,$K$108,0))+(IF($E$109=3,$K$109,0))+(IF($I$113=3,$K$113,0))+(IF($I$114=3,$K$114,0))+(IF($I$115=3,$K$115,0))+(IF($I$116=3,$K$116,0))+(IF($I$117=3,$K$117,0))+(IF($I$118=3,$K$118,0))+(IF($I$119=3,$K$119,0))+(IF($I$120=3,$K$120,0))+(IF($I$121=3,$K$121,0))+(IF($I$122=3,$K$122,0))</f>
        <v>0</v>
      </c>
      <c r="F126" s="415" t="n">
        <f aca="false">(IF($I$86=4,$K$86,0))+(IF($I$87=4,$K$87,0))+(IF($I$88=4,$K$88,0))+(IF($I$89=4,$K$89,0))+(IF($I$90=4,$K$90,0))+(IF($I$91=4,$K$91,0))+(IF($J$95=4,$K$95,0))+(IF($J$96=4,$K$96,0))+(IF($J$97=4,$K$97,0))+(IF($J$98=4,$K$98,0))+(IF($J$99=4,$K$99,0))+(IF($J$100=4,$K$100,0))+(IF($J$101=4,$K$101,0))+(IF($J$102=4,$K$102,0))+(IF($E$107=4,$K$107,0))+(IF($E$108=4,$K$108,0))+(IF($E$109=4,$K$109,0))+(IF($I$113=4,$K$113,0))+(IF($I$114=4,$K$114,0))+(IF($I$115=4,$K$115,0))+(IF($I$116=4,$K$116,0))+(IF($I$117=4,$K$117,0))+(IF($I$118=4,$K$118,0))+(IF($I$119=4,$K$119,0))+(IF($I$120=4,$K$120,0))+(IF($I$121=4,$K$121,0))+(IF($I$122=4,$K$122,0))</f>
        <v>0</v>
      </c>
      <c r="G126" s="415" t="n">
        <f aca="false">(IF($I$86=5,$K$86,0))+(IF($I$87=5,$K$87,0))+(IF($I$88=5,$K$88,0))+(IF($I$89=5,$K$89,0))+(IF($I$90=5,$K$90,0))+(IF($I$91=5,$K$91,0))+(IF($J$95=5,$K$95,0))+(IF($J$96=5,$K$96,0))+(IF($J$97=5,$K$97,0))+(IF($J$98=5,$K$98,0))+(IF($J$99=5,$K$99,0))+(IF($J$100=5,$K$100,0))+(IF($J$101=5,$K$101,0))+(IF($J$102=5,$K$102,0))+(IF($E$107=5,$K$107,0))+(IF($E$108=5,$K$108,0))+(IF($E$109=5,$K$109,0))+(IF($I$113=5,$K$113,0))+(IF($I$114=5,$K$114,0))+(IF($I$115=5,$K$115,0))+(IF($I$116=5,$K$116,0))+(IF($I$117=5,$K$117,0))+(IF($I$118=5,$K$118,0))+(IF($I$119=5,$K$119,0))+(IF($I$120=5,$K$120,0))+(IF($I$121=5,$K$121,0))+(IF($I$122=5,$K$122,0))</f>
        <v>0</v>
      </c>
      <c r="H126" s="415" t="n">
        <f aca="false">(IF($I$86=6,$K$86,0))+(IF($I$87=6,$K$87,0))+(IF($I$88=6,$K$88,0))+(IF($I$89=6,$K$89,0))+(IF($I$90=6,$K$90,0))+(IF($I$91=6,$K$91,0))+(IF($J$95=6,$K$95,0))+(IF($J$96=6,$K$96,0))+(IF($J$97=6,$K$97,0))+(IF($J$98=6,$K$98,0))+(IF($J$99=6,$K$99,0))+(IF($J$100=6,$K$100,0))+(IF($J$101=6,$K$101,0))+(IF($J$102=6,$K$102,0))+(IF($E$107=6,$K$107,0))+(IF($E$108=6,$K$108,0))+(IF($E$109=6,$K$109,0))+(IF($I$113=6,$K$113,0))+(IF($I$114=6,$K$114,0))+(IF($I$115=6,$K$115,0))+(IF($I$116=6,$K$116,0))+(IF($I$117=6,$K$117,0))+(IF($I$118=6,$K$118,0))+(IF($I$119=6,$K$119,0))+(IF($I$120=6,$K$120,0))+(IF($I$121=6,$K$121,0))+(IF($I$122=6,$K$122,0))</f>
        <v>0</v>
      </c>
      <c r="I126" s="415" t="n">
        <f aca="false">(IF($I$86=7,$K$86,0))+(IF($I$87=7,$K$87,0))+(IF($I$88=7,$K$88,0))+(IF($I$89=7,$K$89,0))+(IF($I$90=7,$K$90,0))+(IF($I$91=7,$K$91,0))+(IF($J$95=7,$K$95,0))+(IF($J$96=7,$K$96,0))+(IF($J$97=7,$K$97,0))+(IF($J$98=7,$K$98,0))+(IF($J$99=7,$K$99,0))+(IF($J$100=7,$K$100,0))+(IF($J$101=7,$K$101,0))+(IF($J$102=7,$K$102,0))+(IF($E$107=7,$K$107,0))+(IF($E$108=7,$K$108,0))+(IF($E$109=7,$K$109,0))+(IF($I$113=7,$K$113,0))+(IF($I$114=7,$K$114,0))+(IF($I$115=7,$K$115,0))+(IF($I$116=7,$K$116,0))+(IF($I$117=7,$K$117,0))+(IF($I$118=7,$K$118,0))+(IF($I$119=7,$K$119,0))+(IF($I$120=7,$K$120,0))+(IF($I$121=7,$K$121,0))+(IF($I$122=7,$K$122,0))</f>
        <v>0</v>
      </c>
      <c r="J126" s="415" t="n">
        <f aca="false">(IF($I$86=8,$K$86,0))+(IF($I$87=8,$K$87,0))+(IF($I$88=8,$K$88,0))+(IF($I$89=8,$K$89,0))+(IF($I$90=8,$K$90,0))+(IF($I$91=8,$K$91,0))+(IF($J$95=8,$K$95,0))+(IF($J$96=8,$K$96,0))+(IF($J$97=8,$K$97,0))+(IF($J$98=8,$K$98,0))+(IF($J$99=8,$K$99,0))+(IF($J$100=8,$K$100,0))+(IF($J$101=8,$K$101,0))+(IF($J$102=8,$K$102,0))+(IF($E$107=8,$K$107,0))+(IF($E$108=8,$K$108,0))+(IF($E$109=8,$K$109,0))+(IF($I$113=8,$K$113,0))+(IF($I$114=8,$K$114,0))+(IF($I$115=8,$K$115,0))+(IF($I$116=8,$K$116,0))+(IF($I$117=8,$K$117,0))+(IF($I$118=8,$K$118,0))+(IF($I$119=8,$K$119,0))+(IF($I$120=8,$K$120,0))+(IF($I$121=8,$K$121,0))+(IF($I$122=8,$K$122,0))</f>
        <v>0</v>
      </c>
      <c r="K126" s="415" t="n">
        <f aca="false">(IF($I$86=9,$K$86,0))+(IF($I$87=9,$K$87,0))+(IF($I$88=9,$K$88,0))+(IF($I$89=9,$K$89,0))+(IF($I$90=9,$K$90,0))+(IF($I$91=9,$K$91,0))+(IF($J$95=9,$K$95,0))+(IF($J$96=9,$K$96,0))+(IF($J$97=9,$K$97,0))+(IF($J$98=9,$K$98,0))+(IF($J$99=9,$K$99,0))+(IF($J$100=9,$K$100,0))+(IF($J$101=9,$K$101,0))+(IF($J$102=9,$K$102,0))+(IF($E$107=9,$K$107,0))+(IF($E$108=9,$K$108,0))+(IF($E$109=9,$K$109,0))+(IF($I$113=9,$K$113,0))+(IF($I$114=9,$K$114,0))+(IF($I$115=9,$K$115,0))+(IF($I$116=9,$K$116,0))+(IF($I$117=9,$K$117,0))+(IF($I$118=9,$K$118,0))+(IF($I$119=9,$K$119,0))+(IF($I$120=9,$K$120,0))+(IF($I$121=9,$K$121,0))+(IF($I$122=9,$K$122,0))</f>
        <v>0</v>
      </c>
      <c r="L126" s="416" t="n">
        <f aca="false">(IF($I$86=10,$K$86,0))+(IF($I$87=10,$K$87,0))+(IF($I$88=10,$K$88,0))+(IF($I$89=10,$K$89,0))+(IF($I$90=10,$K$90,0))+(IF($I$91=10,$K$91,0))+(IF($J$95=10,$K$95,0))+(IF($J$96=10,$K$96,0))+(IF($J$97=10,$K$97,0))+(IF($J$98=10,$K$98,0))+(IF($J$99=10,$K$99,0))+(IF($J$100=10,$K$100,0))+(IF($J$101=10,$K$101,0))+(IF($J$102=10,$K$102,0))+(IF($E$107=10,$K$107,0))+(IF($E$108=10,$K$108,0))+(IF($E$109=10,$K$109,0))+(IF($I$113=10,$K$113,0))+(IF($I$114=10,$K$114,0))+(IF($I$115=10,$K$115,0))+(IF($I$116=10,$K$116,0))+(IF($I$117=10,$K$117,0))+(IF($I$118=10,$K$118,0))+(IF($I$119=10,$K$119,0))+(IF($I$120=10,$K$120,0))+(IF($I$121=10,$K$121,0))+(IF($I$122=10,$K$122,0))</f>
        <v>0</v>
      </c>
      <c r="M126" s="224"/>
      <c r="N126" s="224"/>
      <c r="O126" s="224"/>
      <c r="P126" s="224"/>
      <c r="Q126" s="224"/>
      <c r="R126" s="224"/>
      <c r="S126" s="224"/>
      <c r="T126" s="224"/>
      <c r="U126" s="224"/>
      <c r="V126" s="224"/>
      <c r="W126" s="224"/>
      <c r="X126" s="224"/>
      <c r="Y126" s="224"/>
      <c r="Z126" s="224"/>
      <c r="AA126" s="224"/>
      <c r="AB126" s="224"/>
      <c r="AC126" s="224"/>
      <c r="AD126" s="224"/>
      <c r="AE126" s="224"/>
      <c r="AF126" s="224"/>
      <c r="AG126" s="224"/>
      <c r="AH126" s="224"/>
      <c r="AI126" s="224"/>
      <c r="AJ126" s="224"/>
      <c r="AK126" s="224"/>
      <c r="AL126" s="224"/>
    </row>
    <row r="127" customFormat="false" ht="27.75" hidden="false" customHeight="true" outlineLevel="0" collapsed="false">
      <c r="C127" s="227"/>
    </row>
  </sheetData>
  <sheetProtection sheet="true" password="cf6b" objects="true" scenarios="true" insertColumns="false" insertRows="false"/>
  <mergeCells count="291">
    <mergeCell ref="A1:K1"/>
    <mergeCell ref="A2:K2"/>
    <mergeCell ref="B3:H3"/>
    <mergeCell ref="A4:B4"/>
    <mergeCell ref="C4:H4"/>
    <mergeCell ref="I4:K4"/>
    <mergeCell ref="A6:K6"/>
    <mergeCell ref="A7:B7"/>
    <mergeCell ref="C7:D7"/>
    <mergeCell ref="E7:F7"/>
    <mergeCell ref="G7:H7"/>
    <mergeCell ref="I7:K7"/>
    <mergeCell ref="A8:B8"/>
    <mergeCell ref="C8:K8"/>
    <mergeCell ref="A9:B9"/>
    <mergeCell ref="C9:K9"/>
    <mergeCell ref="A10:B10"/>
    <mergeCell ref="C10:K10"/>
    <mergeCell ref="A11:B11"/>
    <mergeCell ref="C11:D11"/>
    <mergeCell ref="E11:F11"/>
    <mergeCell ref="H11:I11"/>
    <mergeCell ref="J11:K11"/>
    <mergeCell ref="A12:B12"/>
    <mergeCell ref="C12:D12"/>
    <mergeCell ref="G12:H12"/>
    <mergeCell ref="J12:K12"/>
    <mergeCell ref="A13:K13"/>
    <mergeCell ref="A14:B14"/>
    <mergeCell ref="C14:K14"/>
    <mergeCell ref="A15:B15"/>
    <mergeCell ref="C15:D15"/>
    <mergeCell ref="G15:H15"/>
    <mergeCell ref="I15:K15"/>
    <mergeCell ref="A16:B16"/>
    <mergeCell ref="C16:E16"/>
    <mergeCell ref="F16:G16"/>
    <mergeCell ref="A17:K17"/>
    <mergeCell ref="A18:B18"/>
    <mergeCell ref="C18:D18"/>
    <mergeCell ref="E18:F18"/>
    <mergeCell ref="H18:J18"/>
    <mergeCell ref="A19:B19"/>
    <mergeCell ref="C19:D19"/>
    <mergeCell ref="E19:H19"/>
    <mergeCell ref="J19:K19"/>
    <mergeCell ref="A20:B20"/>
    <mergeCell ref="D20:F20"/>
    <mergeCell ref="G20:K20"/>
    <mergeCell ref="A21:B21"/>
    <mergeCell ref="D21:F21"/>
    <mergeCell ref="G21:K21"/>
    <mergeCell ref="A22:D22"/>
    <mergeCell ref="E22:F22"/>
    <mergeCell ref="G22:I22"/>
    <mergeCell ref="J22:K22"/>
    <mergeCell ref="A23:B23"/>
    <mergeCell ref="C23:E23"/>
    <mergeCell ref="F23:G23"/>
    <mergeCell ref="H23:K23"/>
    <mergeCell ref="A24:C24"/>
    <mergeCell ref="D24:G24"/>
    <mergeCell ref="I24:J24"/>
    <mergeCell ref="A25:K25"/>
    <mergeCell ref="A26:B26"/>
    <mergeCell ref="C26:D26"/>
    <mergeCell ref="E26:G26"/>
    <mergeCell ref="H26:K26"/>
    <mergeCell ref="A27:B27"/>
    <mergeCell ref="C27:K27"/>
    <mergeCell ref="A28:B28"/>
    <mergeCell ref="C28:K28"/>
    <mergeCell ref="A29:B29"/>
    <mergeCell ref="C29:F29"/>
    <mergeCell ref="H29:K29"/>
    <mergeCell ref="A30:B30"/>
    <mergeCell ref="C30:G30"/>
    <mergeCell ref="H30:K30"/>
    <mergeCell ref="A31:K31"/>
    <mergeCell ref="A32:B32"/>
    <mergeCell ref="C32:D32"/>
    <mergeCell ref="E32:G32"/>
    <mergeCell ref="H32:K32"/>
    <mergeCell ref="A33:B33"/>
    <mergeCell ref="C33:K33"/>
    <mergeCell ref="A34:B34"/>
    <mergeCell ref="C34:K34"/>
    <mergeCell ref="A35:B35"/>
    <mergeCell ref="C35:F35"/>
    <mergeCell ref="H35:K35"/>
    <mergeCell ref="A36:B36"/>
    <mergeCell ref="C36:G36"/>
    <mergeCell ref="H36:K36"/>
    <mergeCell ref="A37:L37"/>
    <mergeCell ref="A38:L38"/>
    <mergeCell ref="A39:L39"/>
    <mergeCell ref="A40:B40"/>
    <mergeCell ref="C40:H40"/>
    <mergeCell ref="I40:L40"/>
    <mergeCell ref="A41:B41"/>
    <mergeCell ref="C41:E41"/>
    <mergeCell ref="F41:G41"/>
    <mergeCell ref="I41:J41"/>
    <mergeCell ref="K41:L41"/>
    <mergeCell ref="A42:B42"/>
    <mergeCell ref="C42:L42"/>
    <mergeCell ref="A43:L43"/>
    <mergeCell ref="A44:E44"/>
    <mergeCell ref="G44:L44"/>
    <mergeCell ref="A45:L45"/>
    <mergeCell ref="A46:L46"/>
    <mergeCell ref="A47:F47"/>
    <mergeCell ref="G47:H47"/>
    <mergeCell ref="I47:J47"/>
    <mergeCell ref="K47:L47"/>
    <mergeCell ref="A48:F48"/>
    <mergeCell ref="G48:H48"/>
    <mergeCell ref="I48:J48"/>
    <mergeCell ref="K48:L48"/>
    <mergeCell ref="A49:F49"/>
    <mergeCell ref="G49:H49"/>
    <mergeCell ref="I49:J49"/>
    <mergeCell ref="K49:L49"/>
    <mergeCell ref="A50:F50"/>
    <mergeCell ref="G50:H50"/>
    <mergeCell ref="I50:J50"/>
    <mergeCell ref="K50:L50"/>
    <mergeCell ref="A51:F51"/>
    <mergeCell ref="G51:H51"/>
    <mergeCell ref="I51:J51"/>
    <mergeCell ref="K51:L51"/>
    <mergeCell ref="A52:F52"/>
    <mergeCell ref="G52:H52"/>
    <mergeCell ref="I52:J52"/>
    <mergeCell ref="K52:L52"/>
    <mergeCell ref="A53:F53"/>
    <mergeCell ref="G53:H53"/>
    <mergeCell ref="I53:J53"/>
    <mergeCell ref="K53:L53"/>
    <mergeCell ref="A54:L54"/>
    <mergeCell ref="A55:F55"/>
    <mergeCell ref="G55:H55"/>
    <mergeCell ref="K55:L55"/>
    <mergeCell ref="A56:L56"/>
    <mergeCell ref="A57:L57"/>
    <mergeCell ref="A58:B58"/>
    <mergeCell ref="A59:B59"/>
    <mergeCell ref="A60:B60"/>
    <mergeCell ref="A61:B61"/>
    <mergeCell ref="A62:B62"/>
    <mergeCell ref="A63:B63"/>
    <mergeCell ref="A64:B64"/>
    <mergeCell ref="A65:B65"/>
    <mergeCell ref="A66:L66"/>
    <mergeCell ref="A67:B67"/>
    <mergeCell ref="A68:B68"/>
    <mergeCell ref="A69:B69"/>
    <mergeCell ref="A70:B70"/>
    <mergeCell ref="A71:B71"/>
    <mergeCell ref="A72:B72"/>
    <mergeCell ref="A73:B73"/>
    <mergeCell ref="A74:B74"/>
    <mergeCell ref="A75:L75"/>
    <mergeCell ref="K76:L76"/>
    <mergeCell ref="A77:L77"/>
    <mergeCell ref="A78:L78"/>
    <mergeCell ref="A79:L79"/>
    <mergeCell ref="A80:L80"/>
    <mergeCell ref="A81:L81"/>
    <mergeCell ref="A82:B82"/>
    <mergeCell ref="C82:H82"/>
    <mergeCell ref="I82:L82"/>
    <mergeCell ref="A83:C83"/>
    <mergeCell ref="D83:H83"/>
    <mergeCell ref="I83:J83"/>
    <mergeCell ref="K83:L83"/>
    <mergeCell ref="A84:L84"/>
    <mergeCell ref="A85:B85"/>
    <mergeCell ref="D85:H85"/>
    <mergeCell ref="I85:J85"/>
    <mergeCell ref="K85:L85"/>
    <mergeCell ref="A86:B86"/>
    <mergeCell ref="D86:H86"/>
    <mergeCell ref="I86:J86"/>
    <mergeCell ref="K86:L86"/>
    <mergeCell ref="A87:B87"/>
    <mergeCell ref="D87:H87"/>
    <mergeCell ref="I87:J87"/>
    <mergeCell ref="K87:L87"/>
    <mergeCell ref="A88:B88"/>
    <mergeCell ref="D88:H88"/>
    <mergeCell ref="I88:J88"/>
    <mergeCell ref="K88:L88"/>
    <mergeCell ref="A89:B89"/>
    <mergeCell ref="D89:H89"/>
    <mergeCell ref="I89:J89"/>
    <mergeCell ref="K89:L89"/>
    <mergeCell ref="A90:B90"/>
    <mergeCell ref="D90:H90"/>
    <mergeCell ref="I90:J90"/>
    <mergeCell ref="K90:L90"/>
    <mergeCell ref="A91:B91"/>
    <mergeCell ref="D91:H91"/>
    <mergeCell ref="I91:J91"/>
    <mergeCell ref="K91:L91"/>
    <mergeCell ref="A92:I92"/>
    <mergeCell ref="K92:L92"/>
    <mergeCell ref="A93:L93"/>
    <mergeCell ref="A94:B94"/>
    <mergeCell ref="C94:D94"/>
    <mergeCell ref="K94:L94"/>
    <mergeCell ref="A95:B95"/>
    <mergeCell ref="C95:D95"/>
    <mergeCell ref="K95:L95"/>
    <mergeCell ref="A96:B96"/>
    <mergeCell ref="C96:D96"/>
    <mergeCell ref="K96:L96"/>
    <mergeCell ref="A97:B97"/>
    <mergeCell ref="C97:D97"/>
    <mergeCell ref="K97:L97"/>
    <mergeCell ref="A98:B98"/>
    <mergeCell ref="C98:D98"/>
    <mergeCell ref="K98:L98"/>
    <mergeCell ref="A99:B99"/>
    <mergeCell ref="C99:D99"/>
    <mergeCell ref="K99:L99"/>
    <mergeCell ref="A100:B100"/>
    <mergeCell ref="C100:D100"/>
    <mergeCell ref="K100:L100"/>
    <mergeCell ref="A101:B101"/>
    <mergeCell ref="C101:D101"/>
    <mergeCell ref="K101:L101"/>
    <mergeCell ref="A102:B102"/>
    <mergeCell ref="C102:D102"/>
    <mergeCell ref="K102:L102"/>
    <mergeCell ref="A103:I103"/>
    <mergeCell ref="K103:L103"/>
    <mergeCell ref="A104:L104"/>
    <mergeCell ref="A105:D105"/>
    <mergeCell ref="E105:F105"/>
    <mergeCell ref="K105:L105"/>
    <mergeCell ref="A106:F106"/>
    <mergeCell ref="K106:L106"/>
    <mergeCell ref="A107:D107"/>
    <mergeCell ref="E107:F107"/>
    <mergeCell ref="K107:L107"/>
    <mergeCell ref="A108:D108"/>
    <mergeCell ref="E108:F108"/>
    <mergeCell ref="K108:L108"/>
    <mergeCell ref="A109:D109"/>
    <mergeCell ref="E109:F109"/>
    <mergeCell ref="K109:L109"/>
    <mergeCell ref="K110:L110"/>
    <mergeCell ref="A111:L111"/>
    <mergeCell ref="A112:H112"/>
    <mergeCell ref="I112:J112"/>
    <mergeCell ref="K112:L112"/>
    <mergeCell ref="A113:H113"/>
    <mergeCell ref="I113:J113"/>
    <mergeCell ref="K113:L113"/>
    <mergeCell ref="A114:H114"/>
    <mergeCell ref="I114:J114"/>
    <mergeCell ref="K114:L114"/>
    <mergeCell ref="A115:H115"/>
    <mergeCell ref="I115:J115"/>
    <mergeCell ref="K115:L115"/>
    <mergeCell ref="A116:H116"/>
    <mergeCell ref="I116:J116"/>
    <mergeCell ref="K116:L116"/>
    <mergeCell ref="A117:H117"/>
    <mergeCell ref="I117:J117"/>
    <mergeCell ref="K117:L117"/>
    <mergeCell ref="A118:H118"/>
    <mergeCell ref="I118:J118"/>
    <mergeCell ref="K118:L118"/>
    <mergeCell ref="A119:H119"/>
    <mergeCell ref="I119:J119"/>
    <mergeCell ref="K119:L119"/>
    <mergeCell ref="A120:H120"/>
    <mergeCell ref="I120:J120"/>
    <mergeCell ref="K120:L120"/>
    <mergeCell ref="A121:H121"/>
    <mergeCell ref="I121:J121"/>
    <mergeCell ref="K121:L121"/>
    <mergeCell ref="A122:H122"/>
    <mergeCell ref="I122:J122"/>
    <mergeCell ref="K122:L122"/>
    <mergeCell ref="A123:I123"/>
    <mergeCell ref="K123:L123"/>
    <mergeCell ref="A124:L124"/>
    <mergeCell ref="A125:B126"/>
  </mergeCells>
  <dataValidations count="39">
    <dataValidation allowBlank="true" errorStyle="stop" operator="between" prompt="Only whole numbers possible" showDropDown="false" showErrorMessage="true" showInputMessage="true" sqref="J95:J102" type="whole">
      <formula1>1</formula1>
      <formula2>10</formula2>
    </dataValidation>
    <dataValidation allowBlank="true" errorStyle="stop" operator="between" prompt="Only whole numbers possible." showDropDown="false" showErrorMessage="true" showInputMessage="true" sqref="C59:L64" type="whole">
      <formula1>0</formula1>
      <formula2>5000</formula2>
    </dataValidation>
    <dataValidation allowBlank="true" errorStyle="stop" operator="greaterThan" prompt="Only whole numbers possible" showDropDown="false" showErrorMessage="true" showInputMessage="true" sqref="E95:I102 K113:L122" type="whol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promptTitle="Definition of SME" showDropDown="false" showErrorMessage="true" showInputMessage="true" sqref="E19:H19 N30 N36" type="none">
      <formula1>0</formula1>
      <formula2>0</formula2>
    </dataValidation>
    <dataValidation allowBlank="true" errorStyle="stop" operator="between" prompt="Please attach a certified copy of the relevant document(s) that prove the legal status of the organisation. Documents can be submitted in national language." promptTitle="Legal documents" showDropDown="false" showErrorMessage="true" showInputMessage="true" sqref="E11" type="none">
      <formula1>0</formula1>
      <formula2>0</formula2>
    </dataValidation>
    <dataValidation allowBlank="true" errorStyle="stop" operator="between" prompt="This value is set automatically." showDropDown="false" showErrorMessage="true" showInputMessage="true" sqref="H16" type="none">
      <formula1>0</formula1>
      <formula2>0</formula2>
    </dataValidation>
    <dataValidation allowBlank="true" errorStyle="stop" operator="between" prompt="Please provide further specification to the type of organisation whenever appropriate." showDropDown="false" showErrorMessage="true" showInputMessage="true" sqref="F23 H23" type="none">
      <formula1>0</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A23" type="none">
      <formula1>0</formula1>
      <formula2>0</formula2>
    </dataValidation>
    <dataValidation allowBlank="true" error="You must choose a value in the list" errorStyle="stop" operator="between" prompt="Please choose a value in the list" promptTitle="Legal Status" showDropDown="false" showErrorMessage="false" showInputMessage="false" sqref="F12" type="none">
      <formula1>0</formula1>
      <formula2>0</formula2>
    </dataValidation>
    <dataValidation allowBlank="true" errorStyle="stop" operator="between" prompt="Please note that a P.O.Box cannot be accepted as address." showDropDown="false" showErrorMessage="true" showInputMessage="true" sqref="A14" type="none">
      <formula1>0</formula1>
      <formula2>0</formula2>
    </dataValidation>
    <dataValidation allowBlank="true" errorStyle="stop" operator="between" prompt="If applicable, please provide the organisation's legal national registration number or code found in, e.g., the Chambers of Commerce register or the business register." promptTitle="Legal Registration No" showDropDown="false" showErrorMessage="true" showInputMessage="true" sqref="C11" type="none">
      <formula1>0</formula1>
      <formula2>0</formula2>
    </dataValidation>
    <dataValidation allowBlank="true" errorStyle="stop" operator="between" prompt="Please insert the organisation's official name as stated in its official document (register of commerce, articles of association, etc.) in your national language. " promptTitle="Organisation Legal Name" showDropDown="false" showErrorMessage="true" showInputMessage="true" sqref="C8:K8" type="none">
      <formula1>0</formula1>
      <formula2>0</formula2>
    </dataValidation>
    <dataValidation allowBlank="true" errorStyle="stop" operator="between" prompt="Please insert the organisation's name in English language. In case English is the national language, please repeat the organisation name as this field is used for data processing." showDropDown="false" showErrorMessage="true" showInputMessage="true" sqref="C10:K10" type="none">
      <formula1>0</formula1>
      <formula2>0</formula2>
    </dataValidation>
    <dataValidation allowBlank="true" errorStyle="stop" operator="between" prompt="CO = Co-ordinator&#10;CB = co-beneficiary (also called associated beneficiary or partner)" showDropDown="false" showErrorMessage="true" showInputMessage="true" sqref="C7:D7" type="none">
      <formula1>0</formula1>
      <formula2>0</formula2>
    </dataValidation>
    <dataValidation allowBlank="true" errorStyle="stop" operator="between" prompt="Indicate whether you have already been involved in a proposal submitted to the IEE programme and how frequent this was the case; independently of the success." promptTitle="Previous application" showDropDown="false" showErrorMessage="true" showInputMessage="true" sqref="A22:D22" type="none">
      <formula1>0</formula1>
      <formula2>0</formula2>
    </dataValidation>
    <dataValidation allowBlank="true" errorStyle="stop" operator="between" prompt="Indicate whether you have ever received funding under the IEE programme - no matter whether co-ordinator or  partner-, and how frequent this was the case." promptTitle="Previous contracts" showDropDown="false" showErrorMessage="true" showInputMessage="true" sqref="G22:I22" type="none">
      <formula1>0</formula1>
      <formula2>0</formula2>
    </dataValidation>
    <dataValidation allowBlank="true" errorStyle="stop"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Balance sheet etc." showDropDown="false" showErrorMessage="true" showInputMessage="true" sqref="H18" type="none">
      <formula1>0</formula1>
      <formula2>0</formula2>
    </dataValidation>
    <dataValidation allowBlank="true" errorStyle="stop" operator="greaterThanOrEqual" prompt="Only whole numbers possible" showDropDown="false" showErrorMessage="true" showInputMessage="true" sqref="K86:L91" type="whole">
      <formula1>0</formula1>
      <formula2>0</formula2>
    </dataValidation>
    <dataValidation allowBlank="true" errorStyle="stop" operator="between" showDropDown="false" showErrorMessage="true" showInputMessage="false" sqref="I86:J91 E107:F109 I113:J122" type="whole">
      <formula1>1</formula1>
      <formula2>1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L27 L33" type="list">
      <formula1>YesNo2</formula1>
      <formula2>0</formula2>
    </dataValidation>
    <dataValidation allowBlank="true" errorStyle="stop" operator="between" prompt="Please indicate whether your organisation is an SME according to the given definition.&#10;" showDropDown="false" showErrorMessage="true" showInputMessage="true" sqref="O30:P30 O36:P36" type="list">
      <formula1>YesNo</formula1>
      <formula2>0</formula2>
    </dataValidation>
    <dataValidation allowBlank="true" error="You have to choose one of the values." errorStyle="stop" errorTitle="Balance sheets" operator="between" prompt="Please choose the last year for which the accounts of your organisation are closed. A certified copy of these accounts must be attached to this proposal in a sealed envelop &quot;for the use of the Commission only&quot;." promptTitle="Balance sheets" showDropDown="false" showErrorMessage="true" showInputMessage="true" sqref="L30 L36" type="list">
      <formula1>Year2</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C23:E23" type="list">
      <formula1>Type_of_organisation</formula1>
      <formula2>0</formula2>
    </dataValidation>
    <dataValidation allowBlank="true" errorStyle="stop" operator="between" showDropDown="false" showErrorMessage="true" showInputMessage="false" sqref="L26 L32" type="list">
      <formula1>YesNo</formula1>
      <formula2>0</formula2>
    </dataValidation>
    <dataValidation allowBlank="true" errorStyle="stop" operator="between" prompt="Please insert the year for which you indicate the annual turnover." promptTitle="Year of Annual Turnover" showDropDown="false" showErrorMessage="true" showInputMessage="true" sqref="G18" type="list">
      <formula1>"2006,2005,2004"</formula1>
      <formula2>0</formula2>
    </dataValidation>
    <dataValidation allowBlank="true" errorStyle="stop" operator="between" showDropDown="false" showErrorMessage="true" showInputMessage="false" sqref="C19" type="list">
      <formula1>"0-5,6-10,11-20,21-50,51-100,101-250,251-500,501-1000,&gt;1000"</formula1>
      <formula2>0</formula2>
    </dataValidation>
    <dataValidation allowBlank="true" error="Only the listed countries are allowed." errorStyle="stop" errorTitle="Country" operator="between" prompt="Please choose a country from the list." promptTitle="Country" showDropDown="false" showErrorMessage="true" showInputMessage="true" sqref="C16" type="list">
      <formula1>Country</formula1>
      <formula2>0</formula2>
    </dataValidation>
    <dataValidation allowBlank="true" error="You must choose a value from the list" errorStyle="stop" errorTitle="Legal Status" operator="between" prompt="Please choose a value from the list." promptTitle="Legal Status" showDropDown="false" showErrorMessage="true" showInputMessage="true" sqref="C12" type="list">
      <formula1>LegalStatus</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J22:K22" type="list">
      <formula1>YesNo3</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C26:D26 C32:D32" type="list">
      <formula1>"Ms,Mr"</formula1>
      <formula2>0</formula2>
    </dataValidation>
    <dataValidation allowBlank="true" errorStyle="stop" operator="between" showDropDown="false" showErrorMessage="true" showInputMessage="false" sqref="C20:C21 H24" type="list">
      <formula1>"Yes,No"</formula1>
      <formula2>0</formula2>
    </dataValidation>
    <dataValidation allowBlank="true" errorStyle="stop" operator="between" prompt="Indicate whether you have already applied for funding (as co-ordinator or partner) for IEE in the past, and how frequent this was the case - independently whether successful or not.&#10;" promptTitle="Previous application" showDropDown="false" showErrorMessage="true" showInputMessage="true" sqref="E22:F22" type="list">
      <formula1>YesNo2</formula1>
      <formula2>0</formula2>
    </dataValidation>
    <dataValidation allowBlank="true" error="You have to choose one of the values." errorStyle="stop" errorTitle="Balance sheets" operator="between" prompt="Choose the last year for which the accounts of your organisation are closed and a certified copy of these accounts and of the simplified financial statement are attached to this proposal in a sealed envelop &quot;for the use of the IEEA/Commission only&quot;." promptTitle="Attachment of financial document" showDropDown="false" showErrorMessage="true" showInputMessage="true" sqref="K18" type="list">
      <formula1>"2006,2005,2004"</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showDropDown="false" showErrorMessage="true" showInputMessage="true" sqref="I19" type="list">
      <formula1>"Yes,No"</formula1>
      <formula2>0</formula2>
    </dataValidation>
    <dataValidation allowBlank="true" errorStyle="stop" operator="between" prompt="Please attach a certified copy of the legal documents, which give proof of the legal existence and status of the organisation, as annex to Part B of the application form. " showDropDown="false" showErrorMessage="true" showInputMessage="true" sqref="G11" type="list">
      <formula1>"Yes,No"</formula1>
      <formula2>0</formula2>
    </dataValidation>
    <dataValidation allowBlank="true" errorStyle="stop" operator="between" prompt="Please include a list of the members you intend to involve in the project. &#10;&#10;Please include this list in Part II at the end of the description per particpant, with the legal name, address and the name of the responsible person for each relevant member." promptTitle="List of members to be involved" showDropDown="false" showErrorMessage="true" showInputMessage="true" sqref="K24" type="list">
      <formula1>"Yes,No"</formula1>
      <formula2>0</formula2>
    </dataValidation>
    <dataValidation allowBlank="true" errorStyle="stop" operator="between" prompt="Participant number should be given by the proposal co-ordinator." promptTitle="Participant number" showDropDown="false" showErrorMessage="true" showInputMessage="true" sqref="G7:H7" type="none">
      <formula1>0</formula1>
      <formula2>0</formula2>
    </dataValidation>
    <dataValidation allowBlank="true" errorStyle="stop" operator="between" prompt="Only whole numbers" showDropDown="false" showErrorMessage="true" showInputMessage="true" sqref="H107:H109" type="whole">
      <formula1>0</formula1>
      <formula2>36</formula2>
    </dataValidation>
    <dataValidation allowBlank="true" errorStyle="stop" operator="greaterThanOrEqual" prompt="Only whole numbers" showDropDown="false" showErrorMessage="true" showInputMessage="true" sqref="G107:G109 I107:I109" type="whole">
      <formula1>0</formula1>
      <formula2>0</formula2>
    </dataValidation>
  </dataValidations>
  <printOptions headings="false" gridLines="false" gridLinesSet="true" horizontalCentered="true" verticalCentered="true"/>
  <pageMargins left="0.433333333333333" right="0.39375" top="0.309722222222222" bottom="0.393055555555556" header="0.511811023622047"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amp;L&amp;8&amp;F/&amp;A&amp;C&amp;8&amp;D/&amp;T&amp;R&amp;8Page &amp;P of &amp;N</oddFooter>
  </headerFooter>
  <rowBreaks count="2" manualBreakCount="2">
    <brk id="36" man="true" max="16383" min="0"/>
    <brk id="7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24" width="2.28"/>
    <col collapsed="false" customWidth="true" hidden="false" outlineLevel="0" max="2" min="2" style="224" width="23.28"/>
    <col collapsed="false" customWidth="true" hidden="false" outlineLevel="0" max="3" min="3" style="225" width="9.99"/>
    <col collapsed="false" customWidth="true" hidden="false" outlineLevel="0" max="4" min="4" style="225" width="10.71"/>
    <col collapsed="false" customWidth="true" hidden="false" outlineLevel="0" max="5" min="5" style="225" width="10.41"/>
    <col collapsed="false" customWidth="true" hidden="false" outlineLevel="0" max="6" min="6" style="225" width="10.85"/>
    <col collapsed="false" customWidth="true" hidden="false" outlineLevel="0" max="7" min="7" style="225" width="10.99"/>
    <col collapsed="false" customWidth="true" hidden="false" outlineLevel="0" max="8" min="8" style="225" width="10.41"/>
    <col collapsed="false" customWidth="false" hidden="false" outlineLevel="0" max="17" min="9" style="225" width="9.14"/>
    <col collapsed="false" customWidth="false" hidden="false" outlineLevel="0" max="18" min="18" style="224" width="9.14"/>
    <col collapsed="false" customWidth="false" hidden="false" outlineLevel="0" max="257" min="19" style="225" width="9.14"/>
  </cols>
  <sheetData>
    <row r="1" customFormat="false" ht="16.5" hidden="false" customHeight="true" outlineLevel="0" collapsed="false">
      <c r="A1" s="226" t="s">
        <v>95</v>
      </c>
      <c r="B1" s="226"/>
      <c r="C1" s="226"/>
      <c r="D1" s="226"/>
      <c r="E1" s="226"/>
      <c r="F1" s="226"/>
      <c r="G1" s="226"/>
      <c r="H1" s="226"/>
      <c r="I1" s="226"/>
      <c r="J1" s="226"/>
      <c r="K1" s="226"/>
      <c r="L1" s="227"/>
      <c r="M1" s="227"/>
      <c r="N1" s="227"/>
      <c r="O1" s="227"/>
      <c r="P1" s="227"/>
      <c r="Q1" s="227"/>
    </row>
    <row r="2" customFormat="false" ht="23.25" hidden="false" customHeight="true" outlineLevel="0" collapsed="false">
      <c r="A2" s="228" t="s">
        <v>345</v>
      </c>
      <c r="B2" s="228"/>
      <c r="C2" s="228"/>
      <c r="D2" s="228"/>
      <c r="E2" s="228"/>
      <c r="F2" s="228"/>
      <c r="G2" s="228"/>
      <c r="H2" s="228"/>
      <c r="I2" s="228"/>
      <c r="J2" s="228"/>
      <c r="K2" s="228"/>
      <c r="L2" s="227"/>
      <c r="M2" s="227"/>
      <c r="N2" s="227"/>
      <c r="O2" s="227"/>
      <c r="P2" s="227"/>
      <c r="Q2" s="227"/>
    </row>
    <row r="3" customFormat="false" ht="6.75" hidden="false" customHeight="true" outlineLevel="0" collapsed="false">
      <c r="A3" s="229"/>
      <c r="B3" s="230"/>
      <c r="C3" s="230"/>
      <c r="D3" s="230"/>
      <c r="E3" s="230"/>
      <c r="F3" s="230"/>
      <c r="G3" s="230"/>
      <c r="H3" s="230"/>
      <c r="I3" s="231"/>
      <c r="J3" s="231"/>
      <c r="K3" s="232"/>
      <c r="L3" s="227"/>
      <c r="M3" s="227"/>
      <c r="N3" s="227"/>
      <c r="O3" s="227"/>
      <c r="P3" s="227"/>
      <c r="Q3" s="227"/>
    </row>
    <row r="4" s="238" customFormat="true" ht="21" hidden="false" customHeight="true" outlineLevel="0" collapsed="false">
      <c r="A4" s="233" t="s">
        <v>229</v>
      </c>
      <c r="B4" s="233"/>
      <c r="C4" s="234" t="s">
        <v>230</v>
      </c>
      <c r="D4" s="234"/>
      <c r="E4" s="234"/>
      <c r="F4" s="234"/>
      <c r="G4" s="234"/>
      <c r="H4" s="234"/>
      <c r="I4" s="417" t="n">
        <f aca="false">'Proposal cover sheet'!B13</f>
        <v>0</v>
      </c>
      <c r="J4" s="417"/>
      <c r="K4" s="417"/>
      <c r="L4" s="236"/>
      <c r="M4" s="236"/>
      <c r="N4" s="236"/>
      <c r="O4" s="236"/>
      <c r="P4" s="236"/>
      <c r="Q4" s="236"/>
      <c r="R4" s="237"/>
    </row>
    <row r="5" s="238" customFormat="true" ht="6" hidden="false" customHeight="true" outlineLevel="0" collapsed="false">
      <c r="A5" s="239"/>
      <c r="B5" s="240" t="s">
        <v>185</v>
      </c>
      <c r="C5" s="240"/>
      <c r="D5" s="240"/>
      <c r="E5" s="240"/>
      <c r="F5" s="240"/>
      <c r="G5" s="240"/>
      <c r="H5" s="240"/>
      <c r="I5" s="241"/>
      <c r="J5" s="241"/>
      <c r="K5" s="242"/>
      <c r="L5" s="236"/>
      <c r="M5" s="236"/>
      <c r="N5" s="236"/>
      <c r="O5" s="236"/>
      <c r="P5" s="236"/>
      <c r="Q5" s="236"/>
      <c r="R5" s="237"/>
    </row>
    <row r="6" s="238" customFormat="true" ht="19.5" hidden="false" customHeight="true" outlineLevel="0" collapsed="false">
      <c r="A6" s="272" t="s">
        <v>231</v>
      </c>
      <c r="B6" s="272"/>
      <c r="C6" s="272"/>
      <c r="D6" s="272"/>
      <c r="E6" s="272"/>
      <c r="F6" s="272"/>
      <c r="G6" s="272"/>
      <c r="H6" s="272"/>
      <c r="I6" s="272"/>
      <c r="J6" s="272"/>
      <c r="K6" s="272"/>
      <c r="L6" s="244"/>
      <c r="M6" s="244"/>
      <c r="N6" s="244"/>
      <c r="O6" s="244"/>
      <c r="P6" s="244"/>
      <c r="Q6" s="244"/>
      <c r="R6" s="237"/>
    </row>
    <row r="7" s="238" customFormat="true" ht="27.95" hidden="false" customHeight="true" outlineLevel="0" collapsed="false">
      <c r="A7" s="245" t="s">
        <v>232</v>
      </c>
      <c r="B7" s="245"/>
      <c r="C7" s="246" t="s">
        <v>226</v>
      </c>
      <c r="D7" s="246"/>
      <c r="E7" s="246" t="s">
        <v>233</v>
      </c>
      <c r="F7" s="246"/>
      <c r="G7" s="247" t="n">
        <v>3</v>
      </c>
      <c r="H7" s="247"/>
      <c r="I7" s="248"/>
      <c r="J7" s="248"/>
      <c r="K7" s="248"/>
      <c r="L7" s="249"/>
      <c r="M7" s="249"/>
      <c r="N7" s="249"/>
      <c r="O7" s="249"/>
      <c r="P7" s="249"/>
      <c r="Q7" s="236"/>
      <c r="R7" s="237"/>
    </row>
    <row r="8" s="238" customFormat="true" ht="27.95" hidden="false" customHeight="true" outlineLevel="0" collapsed="false">
      <c r="A8" s="250" t="s">
        <v>168</v>
      </c>
      <c r="B8" s="250"/>
      <c r="C8" s="251"/>
      <c r="D8" s="251"/>
      <c r="E8" s="251"/>
      <c r="F8" s="251"/>
      <c r="G8" s="251"/>
      <c r="H8" s="251"/>
      <c r="I8" s="251"/>
      <c r="J8" s="251"/>
      <c r="K8" s="251"/>
      <c r="L8" s="249"/>
      <c r="M8" s="249"/>
      <c r="N8" s="249"/>
      <c r="O8" s="249"/>
      <c r="P8" s="249"/>
      <c r="Q8" s="236"/>
      <c r="R8" s="237"/>
    </row>
    <row r="9" s="238" customFormat="true" ht="27.95" hidden="false" customHeight="true" outlineLevel="0" collapsed="false">
      <c r="A9" s="250" t="s">
        <v>234</v>
      </c>
      <c r="B9" s="250"/>
      <c r="C9" s="251"/>
      <c r="D9" s="251"/>
      <c r="E9" s="251"/>
      <c r="F9" s="251"/>
      <c r="G9" s="251"/>
      <c r="H9" s="251"/>
      <c r="I9" s="251"/>
      <c r="J9" s="251"/>
      <c r="K9" s="251"/>
      <c r="L9" s="249"/>
      <c r="M9" s="249"/>
      <c r="N9" s="249"/>
      <c r="O9" s="249"/>
      <c r="P9" s="249"/>
      <c r="Q9" s="236"/>
      <c r="R9" s="237"/>
    </row>
    <row r="10" s="238" customFormat="true" ht="27.95" hidden="false" customHeight="true" outlineLevel="0" collapsed="false">
      <c r="A10" s="252" t="s">
        <v>235</v>
      </c>
      <c r="B10" s="252"/>
      <c r="C10" s="251"/>
      <c r="D10" s="251"/>
      <c r="E10" s="251"/>
      <c r="F10" s="251"/>
      <c r="G10" s="251"/>
      <c r="H10" s="251"/>
      <c r="I10" s="251"/>
      <c r="J10" s="251"/>
      <c r="K10" s="251"/>
      <c r="L10" s="249"/>
      <c r="M10" s="249"/>
      <c r="N10" s="249"/>
      <c r="O10" s="249"/>
      <c r="P10" s="249"/>
      <c r="Q10" s="236"/>
      <c r="R10" s="237"/>
    </row>
    <row r="11" s="238" customFormat="true" ht="29.25" hidden="false" customHeight="true" outlineLevel="0" collapsed="false">
      <c r="A11" s="250" t="s">
        <v>236</v>
      </c>
      <c r="B11" s="250"/>
      <c r="C11" s="253"/>
      <c r="D11" s="253"/>
      <c r="E11" s="254" t="s">
        <v>237</v>
      </c>
      <c r="F11" s="254"/>
      <c r="G11" s="113"/>
      <c r="H11" s="418" t="s">
        <v>238</v>
      </c>
      <c r="I11" s="418"/>
      <c r="J11" s="256"/>
      <c r="K11" s="256"/>
      <c r="L11" s="249"/>
      <c r="M11" s="249"/>
      <c r="P11" s="249"/>
      <c r="Q11" s="236"/>
      <c r="R11" s="237"/>
    </row>
    <row r="12" s="238" customFormat="true" ht="37.5" hidden="false" customHeight="true" outlineLevel="0" collapsed="false">
      <c r="A12" s="252" t="s">
        <v>239</v>
      </c>
      <c r="B12" s="252"/>
      <c r="C12" s="257"/>
      <c r="D12" s="257"/>
      <c r="E12" s="258" t="str">
        <f aca="false">IF(C12="","",VLOOKUP(C12,[1]Values!K$1:L$1048576,2,FALSE()))</f>
        <v/>
      </c>
      <c r="F12" s="259" t="s">
        <v>240</v>
      </c>
      <c r="G12" s="419"/>
      <c r="H12" s="419"/>
      <c r="I12" s="261" t="s">
        <v>241</v>
      </c>
      <c r="J12" s="256"/>
      <c r="K12" s="256"/>
      <c r="L12" s="249"/>
      <c r="M12" s="249"/>
      <c r="N12" s="249"/>
      <c r="O12" s="249"/>
      <c r="P12" s="249"/>
      <c r="Q12" s="236"/>
      <c r="R12" s="237"/>
    </row>
    <row r="13" s="238" customFormat="true" ht="23.25" hidden="false" customHeight="true" outlineLevel="0" collapsed="false">
      <c r="A13" s="262" t="s">
        <v>242</v>
      </c>
      <c r="B13" s="262"/>
      <c r="C13" s="262"/>
      <c r="D13" s="262"/>
      <c r="E13" s="262"/>
      <c r="F13" s="262"/>
      <c r="G13" s="262"/>
      <c r="H13" s="262"/>
      <c r="I13" s="262"/>
      <c r="J13" s="262"/>
      <c r="K13" s="262"/>
      <c r="L13" s="249"/>
      <c r="M13" s="249"/>
      <c r="N13" s="249"/>
      <c r="O13" s="249"/>
      <c r="P13" s="249"/>
      <c r="Q13" s="236"/>
      <c r="R13" s="237"/>
    </row>
    <row r="14" s="238" customFormat="true" ht="27.95" hidden="false" customHeight="true" outlineLevel="0" collapsed="false">
      <c r="A14" s="250" t="s">
        <v>243</v>
      </c>
      <c r="B14" s="250"/>
      <c r="C14" s="263"/>
      <c r="D14" s="263"/>
      <c r="E14" s="263"/>
      <c r="F14" s="263"/>
      <c r="G14" s="263"/>
      <c r="H14" s="263"/>
      <c r="I14" s="263"/>
      <c r="J14" s="263"/>
      <c r="K14" s="263"/>
      <c r="L14" s="249"/>
      <c r="M14" s="249"/>
      <c r="N14" s="249"/>
      <c r="O14" s="249"/>
      <c r="P14" s="249"/>
      <c r="Q14" s="236"/>
      <c r="R14" s="237"/>
    </row>
    <row r="15" s="238" customFormat="true" ht="30.75" hidden="false" customHeight="true" outlineLevel="0" collapsed="false">
      <c r="A15" s="252" t="s">
        <v>171</v>
      </c>
      <c r="B15" s="252"/>
      <c r="C15" s="264"/>
      <c r="D15" s="264"/>
      <c r="E15" s="265" t="s">
        <v>244</v>
      </c>
      <c r="F15" s="266"/>
      <c r="G15" s="104" t="s">
        <v>245</v>
      </c>
      <c r="H15" s="104"/>
      <c r="I15" s="420"/>
      <c r="J15" s="420"/>
      <c r="K15" s="420"/>
      <c r="L15" s="249"/>
      <c r="M15" s="249"/>
      <c r="N15" s="249"/>
      <c r="O15" s="249"/>
      <c r="P15" s="249"/>
      <c r="Q15" s="236"/>
      <c r="R15" s="237"/>
    </row>
    <row r="16" s="238" customFormat="true" ht="27.95" hidden="false" customHeight="true" outlineLevel="0" collapsed="false">
      <c r="A16" s="250" t="s">
        <v>173</v>
      </c>
      <c r="B16" s="250"/>
      <c r="C16" s="268"/>
      <c r="D16" s="268"/>
      <c r="E16" s="268"/>
      <c r="F16" s="421" t="s">
        <v>174</v>
      </c>
      <c r="G16" s="421"/>
      <c r="H16" s="269" t="str">
        <f aca="false">IF(C16="","",VLOOKUP(C16,[1]Values!E$1:F$1048576,2,FALSE()))</f>
        <v/>
      </c>
      <c r="I16" s="270"/>
      <c r="J16" s="270"/>
      <c r="K16" s="271"/>
      <c r="L16" s="249"/>
      <c r="M16" s="249"/>
      <c r="N16" s="249"/>
      <c r="O16" s="249"/>
      <c r="P16" s="249"/>
      <c r="Q16" s="236"/>
      <c r="R16" s="237"/>
    </row>
    <row r="17" s="238" customFormat="true" ht="21.75" hidden="false" customHeight="true" outlineLevel="0" collapsed="false">
      <c r="A17" s="272" t="s">
        <v>246</v>
      </c>
      <c r="B17" s="272"/>
      <c r="C17" s="272"/>
      <c r="D17" s="272"/>
      <c r="E17" s="272"/>
      <c r="F17" s="272"/>
      <c r="G17" s="272"/>
      <c r="H17" s="272"/>
      <c r="I17" s="272"/>
      <c r="J17" s="272"/>
      <c r="K17" s="272"/>
      <c r="L17" s="249"/>
      <c r="M17" s="249"/>
      <c r="N17" s="249"/>
      <c r="O17" s="249"/>
      <c r="P17" s="249"/>
      <c r="Q17" s="236"/>
      <c r="R17" s="237"/>
    </row>
    <row r="18" s="238" customFormat="true" ht="47.25" hidden="false" customHeight="true" outlineLevel="0" collapsed="false">
      <c r="A18" s="250" t="s">
        <v>247</v>
      </c>
      <c r="B18" s="250"/>
      <c r="C18" s="106"/>
      <c r="D18" s="106"/>
      <c r="E18" s="247" t="s">
        <v>248</v>
      </c>
      <c r="F18" s="247"/>
      <c r="G18" s="273"/>
      <c r="H18" s="104" t="s">
        <v>249</v>
      </c>
      <c r="I18" s="104"/>
      <c r="J18" s="104"/>
      <c r="K18" s="275"/>
      <c r="L18" s="249"/>
      <c r="M18" s="249"/>
      <c r="N18" s="249"/>
      <c r="O18" s="249"/>
      <c r="P18" s="249"/>
      <c r="Q18" s="236"/>
      <c r="R18" s="237"/>
    </row>
    <row r="19" s="238" customFormat="true" ht="39.75" hidden="false" customHeight="true" outlineLevel="0" collapsed="false">
      <c r="A19" s="250" t="s">
        <v>250</v>
      </c>
      <c r="B19" s="250"/>
      <c r="C19" s="253"/>
      <c r="D19" s="253"/>
      <c r="E19" s="276" t="s">
        <v>251</v>
      </c>
      <c r="F19" s="276"/>
      <c r="G19" s="276"/>
      <c r="H19" s="276"/>
      <c r="I19" s="113"/>
      <c r="J19" s="248"/>
      <c r="K19" s="248"/>
      <c r="L19" s="249"/>
      <c r="M19" s="249"/>
      <c r="N19" s="249"/>
      <c r="O19" s="249"/>
      <c r="P19" s="249"/>
      <c r="Q19" s="236"/>
      <c r="R19" s="237"/>
    </row>
    <row r="20" s="238" customFormat="true" ht="40.5" hidden="false" customHeight="true" outlineLevel="0" collapsed="false">
      <c r="A20" s="250" t="s">
        <v>252</v>
      </c>
      <c r="B20" s="250"/>
      <c r="C20" s="277"/>
      <c r="D20" s="104" t="s">
        <v>253</v>
      </c>
      <c r="E20" s="104"/>
      <c r="F20" s="104"/>
      <c r="G20" s="278"/>
      <c r="H20" s="278"/>
      <c r="I20" s="278"/>
      <c r="J20" s="278"/>
      <c r="K20" s="278"/>
      <c r="L20" s="249"/>
      <c r="M20" s="249"/>
      <c r="N20" s="249"/>
      <c r="O20" s="249"/>
      <c r="P20" s="249"/>
      <c r="Q20" s="236"/>
      <c r="R20" s="237"/>
    </row>
    <row r="21" s="236" customFormat="true" ht="48.75" hidden="false" customHeight="true" outlineLevel="0" collapsed="false">
      <c r="A21" s="250" t="s">
        <v>254</v>
      </c>
      <c r="B21" s="250"/>
      <c r="C21" s="277"/>
      <c r="D21" s="104" t="s">
        <v>255</v>
      </c>
      <c r="E21" s="104"/>
      <c r="F21" s="104"/>
      <c r="G21" s="278"/>
      <c r="H21" s="278"/>
      <c r="I21" s="278"/>
      <c r="J21" s="278"/>
      <c r="K21" s="278"/>
    </row>
    <row r="22" s="238" customFormat="true" ht="45.75" hidden="false" customHeight="true" outlineLevel="0" collapsed="false">
      <c r="A22" s="252" t="s">
        <v>256</v>
      </c>
      <c r="B22" s="252"/>
      <c r="C22" s="252"/>
      <c r="D22" s="252"/>
      <c r="E22" s="112"/>
      <c r="F22" s="112"/>
      <c r="G22" s="276" t="s">
        <v>257</v>
      </c>
      <c r="H22" s="276"/>
      <c r="I22" s="276"/>
      <c r="J22" s="256"/>
      <c r="K22" s="256"/>
      <c r="L22" s="236"/>
      <c r="M22" s="236"/>
      <c r="N22" s="236"/>
      <c r="O22" s="236"/>
      <c r="P22" s="236"/>
      <c r="Q22" s="236"/>
      <c r="R22" s="237"/>
    </row>
    <row r="23" s="238" customFormat="true" ht="48" hidden="false" customHeight="true" outlineLevel="0" collapsed="false">
      <c r="A23" s="250" t="s">
        <v>258</v>
      </c>
      <c r="B23" s="250"/>
      <c r="C23" s="268"/>
      <c r="D23" s="268"/>
      <c r="E23" s="268"/>
      <c r="F23" s="121" t="s">
        <v>259</v>
      </c>
      <c r="G23" s="121"/>
      <c r="H23" s="279"/>
      <c r="I23" s="279"/>
      <c r="J23" s="279"/>
      <c r="K23" s="279"/>
      <c r="L23" s="236"/>
      <c r="M23" s="236"/>
      <c r="N23" s="236"/>
      <c r="O23" s="236"/>
      <c r="P23" s="236"/>
      <c r="Q23" s="236"/>
      <c r="R23" s="237"/>
    </row>
    <row r="24" s="238" customFormat="true" ht="36.75" hidden="false" customHeight="true" outlineLevel="0" collapsed="false">
      <c r="A24" s="280" t="s">
        <v>260</v>
      </c>
      <c r="B24" s="280"/>
      <c r="C24" s="280"/>
      <c r="D24" s="422" t="s">
        <v>261</v>
      </c>
      <c r="E24" s="422"/>
      <c r="F24" s="422"/>
      <c r="G24" s="422"/>
      <c r="H24" s="282"/>
      <c r="I24" s="283" t="s">
        <v>262</v>
      </c>
      <c r="J24" s="283"/>
      <c r="K24" s="284"/>
      <c r="L24" s="236"/>
      <c r="M24" s="236"/>
      <c r="N24" s="236"/>
      <c r="O24" s="236"/>
      <c r="P24" s="236"/>
      <c r="Q24" s="236"/>
      <c r="R24" s="237"/>
    </row>
    <row r="25" s="238" customFormat="true" ht="21.75" hidden="false" customHeight="true" outlineLevel="0" collapsed="false">
      <c r="A25" s="285" t="s">
        <v>263</v>
      </c>
      <c r="B25" s="285"/>
      <c r="C25" s="285"/>
      <c r="D25" s="285"/>
      <c r="E25" s="285"/>
      <c r="F25" s="285"/>
      <c r="G25" s="285"/>
      <c r="H25" s="285"/>
      <c r="I25" s="285"/>
      <c r="J25" s="285"/>
      <c r="K25" s="285"/>
      <c r="L25" s="236"/>
      <c r="M25" s="236"/>
      <c r="N25" s="236"/>
      <c r="O25" s="236"/>
      <c r="P25" s="236"/>
      <c r="Q25" s="236"/>
      <c r="R25" s="237"/>
    </row>
    <row r="26" s="238" customFormat="true" ht="28.5" hidden="false" customHeight="true" outlineLevel="0" collapsed="false">
      <c r="A26" s="252" t="s">
        <v>1</v>
      </c>
      <c r="B26" s="252"/>
      <c r="C26" s="112"/>
      <c r="D26" s="112"/>
      <c r="E26" s="104" t="s">
        <v>264</v>
      </c>
      <c r="F26" s="104"/>
      <c r="G26" s="104"/>
      <c r="H26" s="420"/>
      <c r="I26" s="420"/>
      <c r="J26" s="420"/>
      <c r="K26" s="420"/>
      <c r="L26" s="286"/>
      <c r="M26" s="236"/>
      <c r="N26" s="249"/>
      <c r="P26" s="249"/>
      <c r="Q26" s="249"/>
      <c r="R26" s="287"/>
    </row>
    <row r="27" s="238" customFormat="true" ht="35.25" hidden="false" customHeight="true" outlineLevel="0" collapsed="false">
      <c r="A27" s="250" t="s">
        <v>166</v>
      </c>
      <c r="B27" s="250"/>
      <c r="C27" s="251"/>
      <c r="D27" s="251"/>
      <c r="E27" s="251"/>
      <c r="F27" s="251"/>
      <c r="G27" s="251"/>
      <c r="H27" s="251"/>
      <c r="I27" s="251"/>
      <c r="J27" s="251"/>
      <c r="K27" s="251"/>
      <c r="L27" s="286"/>
      <c r="M27" s="236"/>
      <c r="N27" s="236"/>
      <c r="O27" s="236"/>
      <c r="P27" s="236"/>
      <c r="Q27" s="236"/>
      <c r="R27" s="237"/>
    </row>
    <row r="28" s="238" customFormat="true" ht="33.75" hidden="false" customHeight="true" outlineLevel="0" collapsed="false">
      <c r="A28" s="250" t="s">
        <v>167</v>
      </c>
      <c r="B28" s="250"/>
      <c r="C28" s="251"/>
      <c r="D28" s="251"/>
      <c r="E28" s="251"/>
      <c r="F28" s="251"/>
      <c r="G28" s="251"/>
      <c r="H28" s="251"/>
      <c r="I28" s="251"/>
      <c r="J28" s="251"/>
      <c r="K28" s="251"/>
      <c r="L28" s="236"/>
      <c r="M28" s="236"/>
      <c r="N28" s="236"/>
      <c r="O28" s="236"/>
      <c r="P28" s="236"/>
      <c r="Q28" s="236"/>
      <c r="R28" s="237"/>
    </row>
    <row r="29" s="238" customFormat="true" ht="30" hidden="false" customHeight="true" outlineLevel="0" collapsed="false">
      <c r="A29" s="250" t="s">
        <v>265</v>
      </c>
      <c r="B29" s="250"/>
      <c r="C29" s="288"/>
      <c r="D29" s="288"/>
      <c r="E29" s="288"/>
      <c r="F29" s="288"/>
      <c r="G29" s="289" t="s">
        <v>266</v>
      </c>
      <c r="H29" s="290"/>
      <c r="I29" s="290"/>
      <c r="J29" s="290"/>
      <c r="K29" s="290"/>
      <c r="L29" s="236"/>
      <c r="M29" s="236"/>
      <c r="N29" s="236"/>
      <c r="O29" s="236"/>
      <c r="P29" s="236"/>
      <c r="Q29" s="236"/>
      <c r="R29" s="237"/>
    </row>
    <row r="30" s="238" customFormat="true" ht="36" hidden="false" customHeight="true" outlineLevel="0" collapsed="false">
      <c r="A30" s="250" t="s">
        <v>177</v>
      </c>
      <c r="B30" s="250"/>
      <c r="C30" s="112"/>
      <c r="D30" s="112"/>
      <c r="E30" s="112"/>
      <c r="F30" s="112"/>
      <c r="G30" s="112"/>
      <c r="H30" s="291"/>
      <c r="I30" s="291"/>
      <c r="J30" s="291"/>
      <c r="K30" s="291"/>
      <c r="L30" s="286"/>
      <c r="M30" s="236"/>
      <c r="N30" s="292"/>
      <c r="O30" s="249"/>
      <c r="P30" s="249"/>
      <c r="Q30" s="236"/>
      <c r="R30" s="237"/>
    </row>
    <row r="31" s="238" customFormat="true" ht="20.25" hidden="false" customHeight="true" outlineLevel="0" collapsed="false">
      <c r="A31" s="272" t="s">
        <v>267</v>
      </c>
      <c r="B31" s="272"/>
      <c r="C31" s="272"/>
      <c r="D31" s="272"/>
      <c r="E31" s="272"/>
      <c r="F31" s="272"/>
      <c r="G31" s="272"/>
      <c r="H31" s="272"/>
      <c r="I31" s="272"/>
      <c r="J31" s="272"/>
      <c r="K31" s="272"/>
      <c r="L31" s="236"/>
      <c r="M31" s="236"/>
      <c r="N31" s="236"/>
      <c r="O31" s="236"/>
      <c r="P31" s="236"/>
      <c r="Q31" s="236"/>
      <c r="R31" s="237"/>
    </row>
    <row r="32" s="238" customFormat="true" ht="28.5" hidden="false" customHeight="true" outlineLevel="0" collapsed="false">
      <c r="A32" s="252" t="s">
        <v>1</v>
      </c>
      <c r="B32" s="252"/>
      <c r="C32" s="112"/>
      <c r="D32" s="112"/>
      <c r="E32" s="104" t="s">
        <v>264</v>
      </c>
      <c r="F32" s="104"/>
      <c r="G32" s="104"/>
      <c r="H32" s="420"/>
      <c r="I32" s="420"/>
      <c r="J32" s="420"/>
      <c r="K32" s="420"/>
      <c r="L32" s="286"/>
      <c r="M32" s="236"/>
      <c r="N32" s="249"/>
      <c r="P32" s="249"/>
      <c r="Q32" s="249"/>
      <c r="R32" s="287"/>
    </row>
    <row r="33" s="238" customFormat="true" ht="32.25" hidden="false" customHeight="true" outlineLevel="0" collapsed="false">
      <c r="A33" s="250" t="s">
        <v>166</v>
      </c>
      <c r="B33" s="250"/>
      <c r="C33" s="251"/>
      <c r="D33" s="251"/>
      <c r="E33" s="251"/>
      <c r="F33" s="251"/>
      <c r="G33" s="251"/>
      <c r="H33" s="251"/>
      <c r="I33" s="251"/>
      <c r="J33" s="251"/>
      <c r="K33" s="251"/>
      <c r="L33" s="286"/>
      <c r="M33" s="236"/>
      <c r="N33" s="236"/>
      <c r="O33" s="236"/>
      <c r="P33" s="236"/>
      <c r="Q33" s="236"/>
      <c r="R33" s="237"/>
    </row>
    <row r="34" s="238" customFormat="true" ht="33" hidden="false" customHeight="true" outlineLevel="0" collapsed="false">
      <c r="A34" s="250" t="s">
        <v>167</v>
      </c>
      <c r="B34" s="250"/>
      <c r="C34" s="251"/>
      <c r="D34" s="251"/>
      <c r="E34" s="251"/>
      <c r="F34" s="251"/>
      <c r="G34" s="251"/>
      <c r="H34" s="251"/>
      <c r="I34" s="251"/>
      <c r="J34" s="251"/>
      <c r="K34" s="251"/>
      <c r="L34" s="236"/>
      <c r="M34" s="236"/>
      <c r="N34" s="236"/>
      <c r="O34" s="236"/>
      <c r="P34" s="236"/>
      <c r="Q34" s="236"/>
      <c r="R34" s="237"/>
    </row>
    <row r="35" s="238" customFormat="true" ht="30" hidden="false" customHeight="true" outlineLevel="0" collapsed="false">
      <c r="A35" s="250" t="s">
        <v>265</v>
      </c>
      <c r="B35" s="250"/>
      <c r="C35" s="288"/>
      <c r="D35" s="288"/>
      <c r="E35" s="288"/>
      <c r="F35" s="288"/>
      <c r="G35" s="289" t="s">
        <v>266</v>
      </c>
      <c r="H35" s="290"/>
      <c r="I35" s="290"/>
      <c r="J35" s="290"/>
      <c r="K35" s="290"/>
      <c r="L35" s="236"/>
      <c r="M35" s="236"/>
      <c r="N35" s="236"/>
      <c r="O35" s="236"/>
      <c r="P35" s="236"/>
      <c r="Q35" s="236"/>
      <c r="R35" s="237"/>
    </row>
    <row r="36" s="238" customFormat="true" ht="36" hidden="false" customHeight="true" outlineLevel="0" collapsed="false">
      <c r="A36" s="423" t="s">
        <v>177</v>
      </c>
      <c r="B36" s="423"/>
      <c r="C36" s="293"/>
      <c r="D36" s="293"/>
      <c r="E36" s="293"/>
      <c r="F36" s="293"/>
      <c r="G36" s="293"/>
      <c r="H36" s="294"/>
      <c r="I36" s="294"/>
      <c r="J36" s="294"/>
      <c r="K36" s="294"/>
      <c r="L36" s="286"/>
      <c r="M36" s="236"/>
      <c r="N36" s="292"/>
      <c r="O36" s="249"/>
      <c r="P36" s="249"/>
      <c r="Q36" s="236"/>
      <c r="R36" s="237"/>
    </row>
    <row r="37" s="425" customFormat="true" ht="19.5" hidden="false" customHeight="true" outlineLevel="0" collapsed="false">
      <c r="A37" s="226" t="str">
        <f aca="false">A1</f>
        <v>Intelligent Energy Executive Agency (IEEA)</v>
      </c>
      <c r="B37" s="226"/>
      <c r="C37" s="226"/>
      <c r="D37" s="226"/>
      <c r="E37" s="226"/>
      <c r="F37" s="226"/>
      <c r="G37" s="226"/>
      <c r="H37" s="226"/>
      <c r="I37" s="226"/>
      <c r="J37" s="226"/>
      <c r="K37" s="226"/>
      <c r="L37" s="226"/>
      <c r="M37" s="424"/>
      <c r="N37" s="424"/>
      <c r="O37" s="424"/>
      <c r="P37" s="424"/>
      <c r="Q37" s="424"/>
    </row>
    <row r="38" s="224" customFormat="true" ht="27.75" hidden="false" customHeight="true" outlineLevel="0" collapsed="false">
      <c r="A38" s="228" t="str">
        <f aca="false">A2</f>
        <v>IEE PROGRAMME  Call for proposals 2007</v>
      </c>
      <c r="B38" s="228"/>
      <c r="C38" s="228"/>
      <c r="D38" s="228"/>
      <c r="E38" s="228"/>
      <c r="F38" s="228"/>
      <c r="G38" s="228"/>
      <c r="H38" s="228"/>
      <c r="I38" s="228"/>
      <c r="J38" s="228"/>
      <c r="K38" s="228"/>
      <c r="L38" s="228"/>
      <c r="M38" s="227"/>
      <c r="N38" s="227"/>
      <c r="O38" s="227"/>
      <c r="P38" s="227"/>
      <c r="Q38" s="227"/>
    </row>
    <row r="39" s="237" customFormat="true" ht="19.5" hidden="false" customHeight="true" outlineLevel="0" collapsed="false">
      <c r="A39" s="295"/>
      <c r="B39" s="295"/>
      <c r="C39" s="295"/>
      <c r="D39" s="295"/>
      <c r="E39" s="295"/>
      <c r="F39" s="295"/>
      <c r="G39" s="295"/>
      <c r="H39" s="295"/>
      <c r="I39" s="295"/>
      <c r="J39" s="295"/>
      <c r="K39" s="295"/>
      <c r="L39" s="295"/>
    </row>
    <row r="40" s="237" customFormat="true" ht="27.75" hidden="false" customHeight="true" outlineLevel="0" collapsed="false">
      <c r="A40" s="426" t="s">
        <v>268</v>
      </c>
      <c r="B40" s="426"/>
      <c r="C40" s="427" t="s">
        <v>269</v>
      </c>
      <c r="D40" s="427"/>
      <c r="E40" s="427"/>
      <c r="F40" s="427"/>
      <c r="G40" s="427"/>
      <c r="H40" s="427"/>
      <c r="I40" s="235" t="n">
        <f aca="false">I4</f>
        <v>0</v>
      </c>
      <c r="J40" s="235"/>
      <c r="K40" s="235"/>
      <c r="L40" s="235"/>
    </row>
    <row r="41" s="237" customFormat="true" ht="27.75" hidden="false" customHeight="true" outlineLevel="0" collapsed="false">
      <c r="A41" s="298" t="s">
        <v>270</v>
      </c>
      <c r="B41" s="298"/>
      <c r="C41" s="299" t="n">
        <f aca="false">+K7</f>
        <v>0</v>
      </c>
      <c r="D41" s="299"/>
      <c r="E41" s="299"/>
      <c r="F41" s="300" t="s">
        <v>271</v>
      </c>
      <c r="G41" s="300"/>
      <c r="H41" s="301" t="n">
        <f aca="false">+G7</f>
        <v>3</v>
      </c>
      <c r="I41" s="302" t="s">
        <v>272</v>
      </c>
      <c r="J41" s="302"/>
      <c r="K41" s="303" t="str">
        <f aca="false">+C7</f>
        <v>CB</v>
      </c>
      <c r="L41" s="303"/>
    </row>
    <row r="42" s="237" customFormat="true" ht="24.75" hidden="false" customHeight="true" outlineLevel="0" collapsed="false">
      <c r="A42" s="298" t="s">
        <v>273</v>
      </c>
      <c r="B42" s="298"/>
      <c r="C42" s="303" t="n">
        <f aca="false">C10</f>
        <v>0</v>
      </c>
      <c r="D42" s="303"/>
      <c r="E42" s="303"/>
      <c r="F42" s="303"/>
      <c r="G42" s="303"/>
      <c r="H42" s="303"/>
      <c r="I42" s="303"/>
      <c r="J42" s="303"/>
      <c r="K42" s="303"/>
      <c r="L42" s="303"/>
    </row>
    <row r="43" s="237" customFormat="true" ht="13.5" hidden="false" customHeight="true" outlineLevel="0" collapsed="false">
      <c r="A43" s="295"/>
      <c r="B43" s="295"/>
      <c r="C43" s="295"/>
      <c r="D43" s="295"/>
      <c r="E43" s="295"/>
      <c r="F43" s="295"/>
      <c r="G43" s="295"/>
      <c r="H43" s="295"/>
      <c r="I43" s="295"/>
      <c r="J43" s="295"/>
      <c r="K43" s="295"/>
      <c r="L43" s="295"/>
      <c r="M43" s="304"/>
    </row>
    <row r="44" s="237" customFormat="true" ht="24" hidden="false" customHeight="true" outlineLevel="0" collapsed="false">
      <c r="A44" s="305" t="s">
        <v>274</v>
      </c>
      <c r="B44" s="305"/>
      <c r="C44" s="305"/>
      <c r="D44" s="305"/>
      <c r="E44" s="305"/>
      <c r="F44" s="306"/>
      <c r="G44" s="307"/>
      <c r="H44" s="307"/>
      <c r="I44" s="307"/>
      <c r="J44" s="307"/>
      <c r="K44" s="307"/>
      <c r="L44" s="307"/>
      <c r="M44" s="304"/>
    </row>
    <row r="45" s="237" customFormat="true" ht="14.25" hidden="false" customHeight="true" outlineLevel="0" collapsed="false">
      <c r="A45" s="308"/>
      <c r="B45" s="308"/>
      <c r="C45" s="308"/>
      <c r="D45" s="308"/>
      <c r="E45" s="308"/>
      <c r="F45" s="308"/>
      <c r="G45" s="308"/>
      <c r="H45" s="308"/>
      <c r="I45" s="308"/>
      <c r="J45" s="308"/>
      <c r="K45" s="308"/>
      <c r="L45" s="308"/>
      <c r="M45" s="304"/>
    </row>
    <row r="46" s="237" customFormat="true" ht="20.25" hidden="false" customHeight="true" outlineLevel="0" collapsed="false">
      <c r="A46" s="243" t="s">
        <v>275</v>
      </c>
      <c r="B46" s="243"/>
      <c r="C46" s="243"/>
      <c r="D46" s="243"/>
      <c r="E46" s="243"/>
      <c r="F46" s="243"/>
      <c r="G46" s="243"/>
      <c r="H46" s="243"/>
      <c r="I46" s="243"/>
      <c r="J46" s="243"/>
      <c r="K46" s="243"/>
      <c r="L46" s="243"/>
    </row>
    <row r="47" s="237" customFormat="true" ht="42.75" hidden="false" customHeight="true" outlineLevel="0" collapsed="false">
      <c r="A47" s="428" t="s">
        <v>276</v>
      </c>
      <c r="B47" s="428"/>
      <c r="C47" s="428"/>
      <c r="D47" s="428"/>
      <c r="E47" s="428"/>
      <c r="F47" s="428"/>
      <c r="G47" s="429" t="s">
        <v>277</v>
      </c>
      <c r="H47" s="429"/>
      <c r="I47" s="429" t="s">
        <v>278</v>
      </c>
      <c r="J47" s="429"/>
      <c r="K47" s="311" t="s">
        <v>279</v>
      </c>
      <c r="L47" s="311"/>
    </row>
    <row r="48" s="237" customFormat="true" ht="20.25" hidden="false" customHeight="true" outlineLevel="0" collapsed="false">
      <c r="A48" s="312" t="s">
        <v>280</v>
      </c>
      <c r="B48" s="312"/>
      <c r="C48" s="312"/>
      <c r="D48" s="312"/>
      <c r="E48" s="312"/>
      <c r="F48" s="312"/>
      <c r="G48" s="313" t="n">
        <f aca="false">C59+D59+E59+F59+G59+H59+I59+J59+K59+L59</f>
        <v>0</v>
      </c>
      <c r="H48" s="313"/>
      <c r="I48" s="314"/>
      <c r="J48" s="314"/>
      <c r="K48" s="315" t="n">
        <f aca="false">G48*I48</f>
        <v>0</v>
      </c>
      <c r="L48" s="315"/>
    </row>
    <row r="49" s="237" customFormat="true" ht="20.25" hidden="false" customHeight="true" outlineLevel="0" collapsed="false">
      <c r="A49" s="316" t="s">
        <v>281</v>
      </c>
      <c r="B49" s="316"/>
      <c r="C49" s="316"/>
      <c r="D49" s="316"/>
      <c r="E49" s="316"/>
      <c r="F49" s="316"/>
      <c r="G49" s="313" t="n">
        <f aca="false">C60+D60+E60+F60+G60+H60+I60+J60+K60+L60</f>
        <v>0</v>
      </c>
      <c r="H49" s="313"/>
      <c r="I49" s="314"/>
      <c r="J49" s="314"/>
      <c r="K49" s="317" t="n">
        <f aca="false">G49*I49</f>
        <v>0</v>
      </c>
      <c r="L49" s="317"/>
    </row>
    <row r="50" s="237" customFormat="true" ht="20.25" hidden="false" customHeight="true" outlineLevel="0" collapsed="false">
      <c r="A50" s="316" t="s">
        <v>282</v>
      </c>
      <c r="B50" s="316"/>
      <c r="C50" s="316"/>
      <c r="D50" s="316"/>
      <c r="E50" s="316"/>
      <c r="F50" s="316"/>
      <c r="G50" s="313" t="n">
        <f aca="false">C61+D61+E61+F61+G61+H61+I61+J61+K61+L61</f>
        <v>0</v>
      </c>
      <c r="H50" s="313"/>
      <c r="I50" s="314"/>
      <c r="J50" s="314"/>
      <c r="K50" s="317" t="n">
        <f aca="false">G50*I50</f>
        <v>0</v>
      </c>
      <c r="L50" s="317"/>
    </row>
    <row r="51" s="237" customFormat="true" ht="20.25" hidden="false" customHeight="true" outlineLevel="0" collapsed="false">
      <c r="A51" s="316" t="s">
        <v>283</v>
      </c>
      <c r="B51" s="316"/>
      <c r="C51" s="316"/>
      <c r="D51" s="316"/>
      <c r="E51" s="316"/>
      <c r="F51" s="316"/>
      <c r="G51" s="313" t="n">
        <f aca="false">C62+D62+E62+F62+G62+H62+I62+J62+K62+L62</f>
        <v>0</v>
      </c>
      <c r="H51" s="313"/>
      <c r="I51" s="314"/>
      <c r="J51" s="314"/>
      <c r="K51" s="317" t="n">
        <f aca="false">G51*I51</f>
        <v>0</v>
      </c>
      <c r="L51" s="317"/>
    </row>
    <row r="52" s="237" customFormat="true" ht="20.25" hidden="false" customHeight="true" outlineLevel="0" collapsed="false">
      <c r="A52" s="316" t="s">
        <v>284</v>
      </c>
      <c r="B52" s="316"/>
      <c r="C52" s="316"/>
      <c r="D52" s="316"/>
      <c r="E52" s="316"/>
      <c r="F52" s="316"/>
      <c r="G52" s="313" t="n">
        <f aca="false">C63+D63+E63+F63+G63+H63+I63+J63+K63+L63</f>
        <v>0</v>
      </c>
      <c r="H52" s="313"/>
      <c r="I52" s="314"/>
      <c r="J52" s="314"/>
      <c r="K52" s="317" t="n">
        <f aca="false">G52*I52</f>
        <v>0</v>
      </c>
      <c r="L52" s="317"/>
    </row>
    <row r="53" s="237" customFormat="true" ht="20.25" hidden="false" customHeight="true" outlineLevel="0" collapsed="false">
      <c r="A53" s="316" t="s">
        <v>285</v>
      </c>
      <c r="B53" s="316"/>
      <c r="C53" s="316"/>
      <c r="D53" s="316"/>
      <c r="E53" s="316"/>
      <c r="F53" s="316"/>
      <c r="G53" s="313" t="n">
        <f aca="false">C64+D64+E64+F64+G64+H64+I64+J64+K64+L64</f>
        <v>0</v>
      </c>
      <c r="H53" s="313"/>
      <c r="I53" s="314"/>
      <c r="J53" s="314"/>
      <c r="K53" s="318" t="n">
        <f aca="false">G53*I53</f>
        <v>0</v>
      </c>
      <c r="L53" s="318"/>
    </row>
    <row r="54" s="237" customFormat="true" ht="10.5" hidden="false" customHeight="true" outlineLevel="0" collapsed="false">
      <c r="A54" s="430"/>
      <c r="B54" s="430"/>
      <c r="C54" s="430"/>
      <c r="D54" s="430"/>
      <c r="E54" s="430"/>
      <c r="F54" s="430"/>
      <c r="G54" s="430"/>
      <c r="H54" s="430"/>
      <c r="I54" s="430"/>
      <c r="J54" s="430"/>
      <c r="K54" s="430"/>
      <c r="L54" s="430"/>
    </row>
    <row r="55" s="237" customFormat="true" ht="20.25" hidden="false" customHeight="true" outlineLevel="0" collapsed="false">
      <c r="A55" s="320" t="s">
        <v>286</v>
      </c>
      <c r="B55" s="320"/>
      <c r="C55" s="320"/>
      <c r="D55" s="320"/>
      <c r="E55" s="320"/>
      <c r="F55" s="320"/>
      <c r="G55" s="431" t="n">
        <f aca="false">SUM(G48:G53)</f>
        <v>0</v>
      </c>
      <c r="H55" s="431"/>
      <c r="I55" s="432"/>
      <c r="J55" s="433"/>
      <c r="K55" s="324" t="n">
        <f aca="false">SUM(K48:K53)</f>
        <v>0</v>
      </c>
      <c r="L55" s="324"/>
    </row>
    <row r="56" s="227" customFormat="true" ht="12.75" hidden="false" customHeight="false" outlineLevel="0" collapsed="false">
      <c r="A56" s="339"/>
      <c r="B56" s="339"/>
      <c r="C56" s="339"/>
      <c r="D56" s="339"/>
      <c r="E56" s="339"/>
      <c r="F56" s="339"/>
      <c r="G56" s="339"/>
      <c r="H56" s="339"/>
      <c r="I56" s="339"/>
      <c r="J56" s="339"/>
      <c r="K56" s="339"/>
      <c r="L56" s="339"/>
    </row>
    <row r="57" s="237" customFormat="true" ht="20.25" hidden="false" customHeight="true" outlineLevel="0" collapsed="false">
      <c r="A57" s="243" t="s">
        <v>287</v>
      </c>
      <c r="B57" s="243"/>
      <c r="C57" s="243"/>
      <c r="D57" s="243"/>
      <c r="E57" s="243"/>
      <c r="F57" s="243"/>
      <c r="G57" s="243"/>
      <c r="H57" s="243"/>
      <c r="I57" s="243"/>
      <c r="J57" s="243"/>
      <c r="K57" s="243"/>
      <c r="L57" s="243"/>
    </row>
    <row r="58" s="237" customFormat="true" ht="30.75" hidden="false" customHeight="true" outlineLevel="0" collapsed="false">
      <c r="A58" s="325" t="s">
        <v>288</v>
      </c>
      <c r="B58" s="325"/>
      <c r="C58" s="326" t="s">
        <v>289</v>
      </c>
      <c r="D58" s="326" t="s">
        <v>290</v>
      </c>
      <c r="E58" s="326" t="s">
        <v>291</v>
      </c>
      <c r="F58" s="326" t="s">
        <v>292</v>
      </c>
      <c r="G58" s="326" t="s">
        <v>293</v>
      </c>
      <c r="H58" s="326" t="s">
        <v>294</v>
      </c>
      <c r="I58" s="326" t="s">
        <v>295</v>
      </c>
      <c r="J58" s="326" t="s">
        <v>296</v>
      </c>
      <c r="K58" s="326" t="s">
        <v>297</v>
      </c>
      <c r="L58" s="327" t="s">
        <v>298</v>
      </c>
      <c r="M58" s="328"/>
    </row>
    <row r="59" s="237" customFormat="true" ht="24.75" hidden="false" customHeight="true" outlineLevel="0" collapsed="false">
      <c r="A59" s="329" t="str">
        <f aca="false">A48</f>
        <v>1.</v>
      </c>
      <c r="B59" s="329"/>
      <c r="C59" s="330"/>
      <c r="D59" s="330"/>
      <c r="E59" s="330"/>
      <c r="F59" s="330"/>
      <c r="G59" s="330"/>
      <c r="H59" s="330"/>
      <c r="I59" s="330"/>
      <c r="J59" s="330"/>
      <c r="K59" s="330"/>
      <c r="L59" s="331"/>
      <c r="M59" s="434"/>
    </row>
    <row r="60" s="237" customFormat="true" ht="24" hidden="false" customHeight="true" outlineLevel="0" collapsed="false">
      <c r="A60" s="329" t="str">
        <f aca="false">A49</f>
        <v>2.</v>
      </c>
      <c r="B60" s="329"/>
      <c r="C60" s="330"/>
      <c r="D60" s="330"/>
      <c r="E60" s="330"/>
      <c r="F60" s="330"/>
      <c r="G60" s="330"/>
      <c r="H60" s="333"/>
      <c r="I60" s="334"/>
      <c r="J60" s="334"/>
      <c r="K60" s="334"/>
      <c r="L60" s="335"/>
      <c r="M60" s="434"/>
    </row>
    <row r="61" s="237" customFormat="true" ht="21.75" hidden="false" customHeight="true" outlineLevel="0" collapsed="false">
      <c r="A61" s="329" t="str">
        <f aca="false">A50</f>
        <v>3.</v>
      </c>
      <c r="B61" s="329"/>
      <c r="C61" s="330"/>
      <c r="D61" s="330"/>
      <c r="E61" s="330"/>
      <c r="F61" s="330"/>
      <c r="G61" s="330"/>
      <c r="H61" s="333"/>
      <c r="I61" s="334"/>
      <c r="J61" s="334"/>
      <c r="K61" s="334"/>
      <c r="L61" s="335"/>
      <c r="M61" s="434"/>
    </row>
    <row r="62" s="237" customFormat="true" ht="23.25" hidden="false" customHeight="true" outlineLevel="0" collapsed="false">
      <c r="A62" s="329" t="str">
        <f aca="false">A51</f>
        <v>4.</v>
      </c>
      <c r="B62" s="329"/>
      <c r="C62" s="330"/>
      <c r="D62" s="330"/>
      <c r="E62" s="330"/>
      <c r="F62" s="330"/>
      <c r="G62" s="330"/>
      <c r="H62" s="333"/>
      <c r="I62" s="334"/>
      <c r="J62" s="334"/>
      <c r="K62" s="334"/>
      <c r="L62" s="335"/>
      <c r="M62" s="434"/>
    </row>
    <row r="63" s="237" customFormat="true" ht="22.5" hidden="false" customHeight="true" outlineLevel="0" collapsed="false">
      <c r="A63" s="329" t="str">
        <f aca="false">A52</f>
        <v>5.</v>
      </c>
      <c r="B63" s="329"/>
      <c r="C63" s="330"/>
      <c r="D63" s="330"/>
      <c r="E63" s="330"/>
      <c r="F63" s="330"/>
      <c r="G63" s="330"/>
      <c r="H63" s="333"/>
      <c r="I63" s="334"/>
      <c r="J63" s="334"/>
      <c r="K63" s="334"/>
      <c r="L63" s="335"/>
      <c r="M63" s="434"/>
    </row>
    <row r="64" s="237" customFormat="true" ht="22.5" hidden="false" customHeight="true" outlineLevel="0" collapsed="false">
      <c r="A64" s="329" t="str">
        <f aca="false">A53</f>
        <v>6.</v>
      </c>
      <c r="B64" s="329"/>
      <c r="C64" s="330"/>
      <c r="D64" s="330"/>
      <c r="E64" s="330"/>
      <c r="F64" s="330"/>
      <c r="G64" s="330"/>
      <c r="H64" s="330"/>
      <c r="I64" s="334"/>
      <c r="J64" s="334"/>
      <c r="K64" s="334"/>
      <c r="L64" s="335"/>
      <c r="M64" s="434"/>
    </row>
    <row r="65" s="237" customFormat="true" ht="25.5" hidden="false" customHeight="true" outlineLevel="0" collapsed="false">
      <c r="A65" s="336" t="s">
        <v>299</v>
      </c>
      <c r="B65" s="336"/>
      <c r="C65" s="337" t="n">
        <f aca="false">SUM(C59:C64)</f>
        <v>0</v>
      </c>
      <c r="D65" s="337" t="n">
        <f aca="false">SUM(D59:D64)</f>
        <v>0</v>
      </c>
      <c r="E65" s="337" t="n">
        <f aca="false">SUM(E59:E64)</f>
        <v>0</v>
      </c>
      <c r="F65" s="337" t="n">
        <f aca="false">SUM(F59:F64)</f>
        <v>0</v>
      </c>
      <c r="G65" s="337" t="n">
        <f aca="false">SUM(G59:G64)</f>
        <v>0</v>
      </c>
      <c r="H65" s="337" t="n">
        <f aca="false">SUM(H59:H64)</f>
        <v>0</v>
      </c>
      <c r="I65" s="337" t="n">
        <f aca="false">SUM(I59:I64)</f>
        <v>0</v>
      </c>
      <c r="J65" s="337" t="n">
        <f aca="false">SUM(J59:J64)</f>
        <v>0</v>
      </c>
      <c r="K65" s="337" t="n">
        <f aca="false">SUM(K59:K64)</f>
        <v>0</v>
      </c>
      <c r="L65" s="338" t="n">
        <f aca="false">SUM(L59:L64)</f>
        <v>0</v>
      </c>
      <c r="M65" s="434"/>
    </row>
    <row r="66" s="237" customFormat="true" ht="14.25" hidden="false" customHeight="true" outlineLevel="0" collapsed="false">
      <c r="A66" s="339"/>
      <c r="B66" s="339"/>
      <c r="C66" s="339"/>
      <c r="D66" s="339"/>
      <c r="E66" s="339"/>
      <c r="F66" s="339"/>
      <c r="G66" s="339"/>
      <c r="H66" s="339"/>
      <c r="I66" s="339"/>
      <c r="J66" s="339"/>
      <c r="K66" s="339"/>
      <c r="L66" s="339"/>
    </row>
    <row r="67" s="237" customFormat="true" ht="31.5" hidden="false" customHeight="true" outlineLevel="0" collapsed="false">
      <c r="A67" s="325" t="s">
        <v>288</v>
      </c>
      <c r="B67" s="325"/>
      <c r="C67" s="326" t="s">
        <v>289</v>
      </c>
      <c r="D67" s="326" t="s">
        <v>290</v>
      </c>
      <c r="E67" s="326" t="s">
        <v>291</v>
      </c>
      <c r="F67" s="326" t="s">
        <v>292</v>
      </c>
      <c r="G67" s="326" t="s">
        <v>293</v>
      </c>
      <c r="H67" s="326" t="s">
        <v>294</v>
      </c>
      <c r="I67" s="326" t="s">
        <v>295</v>
      </c>
      <c r="J67" s="326" t="s">
        <v>296</v>
      </c>
      <c r="K67" s="326" t="s">
        <v>297</v>
      </c>
      <c r="L67" s="327" t="s">
        <v>298</v>
      </c>
    </row>
    <row r="68" s="237" customFormat="true" ht="24" hidden="false" customHeight="true" outlineLevel="0" collapsed="false">
      <c r="A68" s="329" t="str">
        <f aca="false">A48</f>
        <v>1.</v>
      </c>
      <c r="B68" s="329"/>
      <c r="C68" s="340" t="n">
        <f aca="false">C59*$I$48</f>
        <v>0</v>
      </c>
      <c r="D68" s="340" t="n">
        <f aca="false">D59*$I$48</f>
        <v>0</v>
      </c>
      <c r="E68" s="340" t="n">
        <f aca="false">E59*$I$48</f>
        <v>0</v>
      </c>
      <c r="F68" s="340" t="n">
        <f aca="false">F59*$I$48</f>
        <v>0</v>
      </c>
      <c r="G68" s="340" t="n">
        <f aca="false">G59*$I$48</f>
        <v>0</v>
      </c>
      <c r="H68" s="340" t="n">
        <f aca="false">H59*$I$48</f>
        <v>0</v>
      </c>
      <c r="I68" s="340" t="n">
        <f aca="false">I59*$I$48</f>
        <v>0</v>
      </c>
      <c r="J68" s="340" t="n">
        <f aca="false">J59*$I$48</f>
        <v>0</v>
      </c>
      <c r="K68" s="340" t="n">
        <f aca="false">K59*$I$48</f>
        <v>0</v>
      </c>
      <c r="L68" s="341" t="n">
        <f aca="false">L59*$I$48</f>
        <v>0</v>
      </c>
    </row>
    <row r="69" s="237" customFormat="true" ht="24" hidden="false" customHeight="true" outlineLevel="0" collapsed="false">
      <c r="A69" s="329" t="str">
        <f aca="false">A49</f>
        <v>2.</v>
      </c>
      <c r="B69" s="329"/>
      <c r="C69" s="340" t="n">
        <f aca="false">C60*$I$49</f>
        <v>0</v>
      </c>
      <c r="D69" s="340" t="n">
        <f aca="false">D60*$I$49</f>
        <v>0</v>
      </c>
      <c r="E69" s="340" t="n">
        <f aca="false">E60*$I$49</f>
        <v>0</v>
      </c>
      <c r="F69" s="340" t="n">
        <f aca="false">F60*$I$49</f>
        <v>0</v>
      </c>
      <c r="G69" s="340" t="n">
        <f aca="false">G60*$I$49</f>
        <v>0</v>
      </c>
      <c r="H69" s="340" t="n">
        <f aca="false">H60*$I$49</f>
        <v>0</v>
      </c>
      <c r="I69" s="340" t="n">
        <f aca="false">I60*$I$49</f>
        <v>0</v>
      </c>
      <c r="J69" s="340" t="n">
        <f aca="false">J60*$I$49</f>
        <v>0</v>
      </c>
      <c r="K69" s="340" t="n">
        <f aca="false">K60*$I$49</f>
        <v>0</v>
      </c>
      <c r="L69" s="341" t="n">
        <f aca="false">L60*$I$49</f>
        <v>0</v>
      </c>
    </row>
    <row r="70" s="237" customFormat="true" ht="23.25" hidden="false" customHeight="true" outlineLevel="0" collapsed="false">
      <c r="A70" s="329" t="str">
        <f aca="false">A50</f>
        <v>3.</v>
      </c>
      <c r="B70" s="329"/>
      <c r="C70" s="340" t="n">
        <f aca="false">C61*$I$50</f>
        <v>0</v>
      </c>
      <c r="D70" s="340" t="n">
        <f aca="false">D61*$I$50</f>
        <v>0</v>
      </c>
      <c r="E70" s="340" t="n">
        <f aca="false">E61*$I$50</f>
        <v>0</v>
      </c>
      <c r="F70" s="340" t="n">
        <f aca="false">F61*$I$50</f>
        <v>0</v>
      </c>
      <c r="G70" s="340" t="n">
        <f aca="false">G61*$I$50</f>
        <v>0</v>
      </c>
      <c r="H70" s="340" t="n">
        <f aca="false">H61*$I$50</f>
        <v>0</v>
      </c>
      <c r="I70" s="340" t="n">
        <f aca="false">I61*$I$50</f>
        <v>0</v>
      </c>
      <c r="J70" s="340" t="n">
        <f aca="false">J61*$I$50</f>
        <v>0</v>
      </c>
      <c r="K70" s="340" t="n">
        <f aca="false">K61*$I$50</f>
        <v>0</v>
      </c>
      <c r="L70" s="341" t="n">
        <f aca="false">L61*$I$50</f>
        <v>0</v>
      </c>
    </row>
    <row r="71" s="237" customFormat="true" ht="23.25" hidden="false" customHeight="true" outlineLevel="0" collapsed="false">
      <c r="A71" s="329" t="str">
        <f aca="false">A51</f>
        <v>4.</v>
      </c>
      <c r="B71" s="329"/>
      <c r="C71" s="340" t="n">
        <f aca="false">C62*$I$51</f>
        <v>0</v>
      </c>
      <c r="D71" s="340" t="n">
        <f aca="false">D62*$I$51</f>
        <v>0</v>
      </c>
      <c r="E71" s="340" t="n">
        <f aca="false">E62*$I$51</f>
        <v>0</v>
      </c>
      <c r="F71" s="340" t="n">
        <f aca="false">F62*$I$51</f>
        <v>0</v>
      </c>
      <c r="G71" s="340" t="n">
        <f aca="false">G62*$I$51</f>
        <v>0</v>
      </c>
      <c r="H71" s="340" t="n">
        <f aca="false">H62*$I$51</f>
        <v>0</v>
      </c>
      <c r="I71" s="340" t="n">
        <f aca="false">I62*$I$51</f>
        <v>0</v>
      </c>
      <c r="J71" s="340" t="n">
        <f aca="false">J62*$I$51</f>
        <v>0</v>
      </c>
      <c r="K71" s="340" t="n">
        <f aca="false">K62*$I$51</f>
        <v>0</v>
      </c>
      <c r="L71" s="341" t="n">
        <f aca="false">L62*$I$51</f>
        <v>0</v>
      </c>
    </row>
    <row r="72" s="237" customFormat="true" ht="23.25" hidden="false" customHeight="true" outlineLevel="0" collapsed="false">
      <c r="A72" s="329" t="str">
        <f aca="false">A52</f>
        <v>5.</v>
      </c>
      <c r="B72" s="329"/>
      <c r="C72" s="340" t="n">
        <f aca="false">C63*$I$52</f>
        <v>0</v>
      </c>
      <c r="D72" s="340" t="n">
        <f aca="false">D63*$I$52</f>
        <v>0</v>
      </c>
      <c r="E72" s="340" t="n">
        <f aca="false">E63*$I$52</f>
        <v>0</v>
      </c>
      <c r="F72" s="340" t="n">
        <f aca="false">F63*$I$52</f>
        <v>0</v>
      </c>
      <c r="G72" s="340" t="n">
        <f aca="false">G63*$I$52</f>
        <v>0</v>
      </c>
      <c r="H72" s="340" t="n">
        <f aca="false">H63*$I$52</f>
        <v>0</v>
      </c>
      <c r="I72" s="340" t="n">
        <f aca="false">I63*$I$52</f>
        <v>0</v>
      </c>
      <c r="J72" s="340" t="n">
        <f aca="false">J63*$I$52</f>
        <v>0</v>
      </c>
      <c r="K72" s="340" t="n">
        <f aca="false">K63*$I$52</f>
        <v>0</v>
      </c>
      <c r="L72" s="341" t="n">
        <f aca="false">L63*$I$52</f>
        <v>0</v>
      </c>
    </row>
    <row r="73" s="237" customFormat="true" ht="20.25" hidden="false" customHeight="true" outlineLevel="0" collapsed="false">
      <c r="A73" s="329" t="str">
        <f aca="false">A53</f>
        <v>6.</v>
      </c>
      <c r="B73" s="329"/>
      <c r="C73" s="340" t="n">
        <f aca="false">C64*$I$53</f>
        <v>0</v>
      </c>
      <c r="D73" s="340" t="n">
        <f aca="false">D64*$I$53</f>
        <v>0</v>
      </c>
      <c r="E73" s="340" t="n">
        <f aca="false">E64*$I$53</f>
        <v>0</v>
      </c>
      <c r="F73" s="340" t="n">
        <f aca="false">F64*$I$53</f>
        <v>0</v>
      </c>
      <c r="G73" s="340" t="n">
        <f aca="false">G64*$I$53</f>
        <v>0</v>
      </c>
      <c r="H73" s="340" t="n">
        <f aca="false">H64*$I$53</f>
        <v>0</v>
      </c>
      <c r="I73" s="340" t="n">
        <f aca="false">I64*$I$53</f>
        <v>0</v>
      </c>
      <c r="J73" s="340" t="n">
        <f aca="false">J64*$I$53</f>
        <v>0</v>
      </c>
      <c r="K73" s="340" t="n">
        <f aca="false">K64*$I$53</f>
        <v>0</v>
      </c>
      <c r="L73" s="341" t="n">
        <f aca="false">L64*$I$53</f>
        <v>0</v>
      </c>
    </row>
    <row r="74" s="237" customFormat="true" ht="29.25" hidden="false" customHeight="true" outlineLevel="0" collapsed="false">
      <c r="A74" s="342" t="s">
        <v>300</v>
      </c>
      <c r="B74" s="342"/>
      <c r="C74" s="343" t="n">
        <f aca="false">SUM(C68:C73)</f>
        <v>0</v>
      </c>
      <c r="D74" s="343" t="n">
        <f aca="false">SUM(D68:D73)</f>
        <v>0</v>
      </c>
      <c r="E74" s="343" t="n">
        <f aca="false">SUM(E68:E73)</f>
        <v>0</v>
      </c>
      <c r="F74" s="343" t="n">
        <f aca="false">SUM(F68:F73)</f>
        <v>0</v>
      </c>
      <c r="G74" s="343" t="n">
        <f aca="false">SUM(G68:G73)</f>
        <v>0</v>
      </c>
      <c r="H74" s="343" t="n">
        <f aca="false">SUM(H68:H73)</f>
        <v>0</v>
      </c>
      <c r="I74" s="343" t="n">
        <f aca="false">SUM(I68:I73)</f>
        <v>0</v>
      </c>
      <c r="J74" s="343" t="n">
        <f aca="false">SUM(J68:J73)</f>
        <v>0</v>
      </c>
      <c r="K74" s="343" t="n">
        <f aca="false">SUM(K68:K73)</f>
        <v>0</v>
      </c>
      <c r="L74" s="344" t="n">
        <f aca="false">SUM(L68:L73)</f>
        <v>0</v>
      </c>
      <c r="M74" s="434" t="n">
        <f aca="false">SUM(C74:L74)</f>
        <v>0</v>
      </c>
    </row>
    <row r="75" s="237" customFormat="true" ht="23.25" hidden="false" customHeight="true" outlineLevel="0" collapsed="false">
      <c r="A75" s="345"/>
      <c r="B75" s="345"/>
      <c r="C75" s="345"/>
      <c r="D75" s="345"/>
      <c r="E75" s="345"/>
      <c r="F75" s="345"/>
      <c r="G75" s="345"/>
      <c r="H75" s="345"/>
      <c r="I75" s="345"/>
      <c r="J75" s="345"/>
      <c r="K75" s="345"/>
      <c r="L75" s="345"/>
    </row>
    <row r="76" s="237" customFormat="true" ht="20.25" hidden="false" customHeight="true" outlineLevel="0" collapsed="false">
      <c r="A76" s="435" t="s">
        <v>301</v>
      </c>
      <c r="B76" s="347"/>
      <c r="C76" s="436"/>
      <c r="D76" s="437"/>
      <c r="E76" s="438"/>
      <c r="F76" s="438"/>
      <c r="G76" s="438"/>
      <c r="H76" s="436"/>
      <c r="I76" s="347"/>
      <c r="J76" s="347"/>
      <c r="K76" s="439"/>
      <c r="L76" s="439"/>
    </row>
    <row r="77" s="441" customFormat="true" ht="62.25" hidden="false" customHeight="true" outlineLevel="0" collapsed="false">
      <c r="A77" s="440" t="s">
        <v>302</v>
      </c>
      <c r="B77" s="440"/>
      <c r="C77" s="440"/>
      <c r="D77" s="440"/>
      <c r="E77" s="440"/>
      <c r="F77" s="440"/>
      <c r="G77" s="440"/>
      <c r="H77" s="440"/>
      <c r="I77" s="440"/>
      <c r="J77" s="440"/>
      <c r="K77" s="440"/>
      <c r="L77" s="440"/>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row>
    <row r="78" s="237" customFormat="true" ht="6.75" hidden="false" customHeight="true" outlineLevel="0" collapsed="false">
      <c r="A78" s="442"/>
      <c r="B78" s="442"/>
      <c r="C78" s="442"/>
      <c r="D78" s="442"/>
      <c r="E78" s="442"/>
      <c r="F78" s="442"/>
      <c r="G78" s="442"/>
      <c r="H78" s="442"/>
      <c r="I78" s="442"/>
      <c r="J78" s="442"/>
      <c r="K78" s="442"/>
      <c r="L78" s="442"/>
    </row>
    <row r="79" s="237" customFormat="true" ht="19.5" hidden="false" customHeight="true" outlineLevel="0" collapsed="false">
      <c r="A79" s="443" t="str">
        <f aca="false">A1</f>
        <v>Intelligent Energy Executive Agency (IEEA)</v>
      </c>
      <c r="B79" s="443"/>
      <c r="C79" s="443"/>
      <c r="D79" s="443"/>
      <c r="E79" s="443"/>
      <c r="F79" s="443"/>
      <c r="G79" s="443"/>
      <c r="H79" s="443"/>
      <c r="I79" s="443"/>
      <c r="J79" s="443"/>
      <c r="K79" s="443"/>
      <c r="L79" s="443"/>
    </row>
    <row r="80" s="237" customFormat="true" ht="21.75" hidden="false" customHeight="true" outlineLevel="0" collapsed="false">
      <c r="A80" s="444" t="str">
        <f aca="false">+A2</f>
        <v>IEE PROGRAMME  Call for proposals 2007</v>
      </c>
      <c r="B80" s="444"/>
      <c r="C80" s="444"/>
      <c r="D80" s="444"/>
      <c r="E80" s="444"/>
      <c r="F80" s="444"/>
      <c r="G80" s="444"/>
      <c r="H80" s="444"/>
      <c r="I80" s="444"/>
      <c r="J80" s="444"/>
      <c r="K80" s="444"/>
      <c r="L80" s="444"/>
    </row>
    <row r="81" s="237" customFormat="true" ht="6.75" hidden="false" customHeight="true" outlineLevel="0" collapsed="false">
      <c r="A81" s="444"/>
      <c r="B81" s="444"/>
      <c r="C81" s="444"/>
      <c r="D81" s="444"/>
      <c r="E81" s="444"/>
      <c r="F81" s="444"/>
      <c r="G81" s="444"/>
      <c r="H81" s="444"/>
      <c r="I81" s="444"/>
      <c r="J81" s="444"/>
      <c r="K81" s="444"/>
      <c r="L81" s="444"/>
    </row>
    <row r="82" s="237" customFormat="true" ht="23.25" hidden="false" customHeight="true" outlineLevel="0" collapsed="false">
      <c r="A82" s="426" t="s">
        <v>303</v>
      </c>
      <c r="B82" s="426"/>
      <c r="C82" s="427" t="s">
        <v>304</v>
      </c>
      <c r="D82" s="427"/>
      <c r="E82" s="427"/>
      <c r="F82" s="427"/>
      <c r="G82" s="427"/>
      <c r="H82" s="427"/>
      <c r="I82" s="445" t="n">
        <f aca="false">I4</f>
        <v>0</v>
      </c>
      <c r="J82" s="445"/>
      <c r="K82" s="445"/>
      <c r="L82" s="445"/>
    </row>
    <row r="83" s="237" customFormat="true" ht="21.75" hidden="false" customHeight="true" outlineLevel="0" collapsed="false">
      <c r="A83" s="446" t="s">
        <v>273</v>
      </c>
      <c r="B83" s="446"/>
      <c r="C83" s="446"/>
      <c r="D83" s="447" t="n">
        <f aca="false">C10</f>
        <v>0</v>
      </c>
      <c r="E83" s="447"/>
      <c r="F83" s="447"/>
      <c r="G83" s="447"/>
      <c r="H83" s="447"/>
      <c r="I83" s="448" t="s">
        <v>271</v>
      </c>
      <c r="J83" s="448"/>
      <c r="K83" s="449" t="n">
        <f aca="false">+G7</f>
        <v>3</v>
      </c>
      <c r="L83" s="449"/>
    </row>
    <row r="84" s="237" customFormat="true" ht="20.25" hidden="false" customHeight="true" outlineLevel="0" collapsed="false">
      <c r="A84" s="450" t="s">
        <v>305</v>
      </c>
      <c r="B84" s="450"/>
      <c r="C84" s="450"/>
      <c r="D84" s="450"/>
      <c r="E84" s="450"/>
      <c r="F84" s="450"/>
      <c r="G84" s="450"/>
      <c r="H84" s="450"/>
      <c r="I84" s="450"/>
      <c r="J84" s="450"/>
      <c r="K84" s="450"/>
      <c r="L84" s="450"/>
    </row>
    <row r="85" s="237" customFormat="true" ht="27" hidden="false" customHeight="true" outlineLevel="0" collapsed="false">
      <c r="A85" s="451" t="s">
        <v>306</v>
      </c>
      <c r="B85" s="451"/>
      <c r="C85" s="452" t="s">
        <v>307</v>
      </c>
      <c r="D85" s="452" t="s">
        <v>308</v>
      </c>
      <c r="E85" s="452"/>
      <c r="F85" s="452"/>
      <c r="G85" s="452"/>
      <c r="H85" s="452"/>
      <c r="I85" s="361" t="s">
        <v>309</v>
      </c>
      <c r="J85" s="361"/>
      <c r="K85" s="453" t="s">
        <v>310</v>
      </c>
      <c r="L85" s="453"/>
    </row>
    <row r="86" s="237" customFormat="true" ht="24.95" hidden="false" customHeight="true" outlineLevel="0" collapsed="false">
      <c r="A86" s="363"/>
      <c r="B86" s="363"/>
      <c r="C86" s="364"/>
      <c r="D86" s="100"/>
      <c r="E86" s="100"/>
      <c r="F86" s="100"/>
      <c r="G86" s="100"/>
      <c r="H86" s="100"/>
      <c r="I86" s="365"/>
      <c r="J86" s="365"/>
      <c r="K86" s="366" t="n">
        <v>0</v>
      </c>
      <c r="L86" s="366"/>
    </row>
    <row r="87" s="237" customFormat="true" ht="24.95" hidden="false" customHeight="true" outlineLevel="0" collapsed="false">
      <c r="A87" s="363"/>
      <c r="B87" s="363"/>
      <c r="C87" s="364"/>
      <c r="D87" s="100"/>
      <c r="E87" s="100"/>
      <c r="F87" s="100"/>
      <c r="G87" s="100"/>
      <c r="H87" s="100"/>
      <c r="I87" s="365"/>
      <c r="J87" s="365"/>
      <c r="K87" s="366" t="n">
        <v>0</v>
      </c>
      <c r="L87" s="366"/>
    </row>
    <row r="88" s="237" customFormat="true" ht="24.95" hidden="false" customHeight="true" outlineLevel="0" collapsed="false">
      <c r="A88" s="363"/>
      <c r="B88" s="363"/>
      <c r="C88" s="367"/>
      <c r="D88" s="100"/>
      <c r="E88" s="100"/>
      <c r="F88" s="100"/>
      <c r="G88" s="100"/>
      <c r="H88" s="100"/>
      <c r="I88" s="365"/>
      <c r="J88" s="365"/>
      <c r="K88" s="366" t="n">
        <v>0</v>
      </c>
      <c r="L88" s="366"/>
    </row>
    <row r="89" s="237" customFormat="true" ht="24.95" hidden="false" customHeight="true" outlineLevel="0" collapsed="false">
      <c r="A89" s="363"/>
      <c r="B89" s="363"/>
      <c r="C89" s="367"/>
      <c r="D89" s="100"/>
      <c r="E89" s="100"/>
      <c r="F89" s="100"/>
      <c r="G89" s="100"/>
      <c r="H89" s="100"/>
      <c r="I89" s="365"/>
      <c r="J89" s="365"/>
      <c r="K89" s="366" t="n">
        <v>0</v>
      </c>
      <c r="L89" s="366"/>
    </row>
    <row r="90" s="237" customFormat="true" ht="24.95" hidden="false" customHeight="true" outlineLevel="0" collapsed="false">
      <c r="A90" s="363"/>
      <c r="B90" s="363"/>
      <c r="C90" s="367"/>
      <c r="D90" s="100"/>
      <c r="E90" s="100"/>
      <c r="F90" s="100"/>
      <c r="G90" s="100"/>
      <c r="H90" s="100"/>
      <c r="I90" s="365"/>
      <c r="J90" s="365"/>
      <c r="K90" s="366" t="n">
        <v>0</v>
      </c>
      <c r="L90" s="366"/>
    </row>
    <row r="91" s="237" customFormat="true" ht="24.95" hidden="false" customHeight="true" outlineLevel="0" collapsed="false">
      <c r="A91" s="363"/>
      <c r="B91" s="363"/>
      <c r="C91" s="367"/>
      <c r="D91" s="368"/>
      <c r="E91" s="368"/>
      <c r="F91" s="368"/>
      <c r="G91" s="368"/>
      <c r="H91" s="368"/>
      <c r="I91" s="365"/>
      <c r="J91" s="365"/>
      <c r="K91" s="366" t="n">
        <v>0</v>
      </c>
      <c r="L91" s="366"/>
    </row>
    <row r="92" s="237" customFormat="true" ht="20.25" hidden="false" customHeight="true" outlineLevel="0" collapsed="false">
      <c r="A92" s="369"/>
      <c r="B92" s="369"/>
      <c r="C92" s="369"/>
      <c r="D92" s="369"/>
      <c r="E92" s="369"/>
      <c r="F92" s="369"/>
      <c r="G92" s="369"/>
      <c r="H92" s="369"/>
      <c r="I92" s="369"/>
      <c r="J92" s="454" t="s">
        <v>311</v>
      </c>
      <c r="K92" s="371" t="n">
        <f aca="false">SUM(K86:K91)</f>
        <v>0</v>
      </c>
      <c r="L92" s="371"/>
    </row>
    <row r="93" s="237" customFormat="true" ht="23.25" hidden="false" customHeight="true" outlineLevel="0" collapsed="false">
      <c r="A93" s="455" t="s">
        <v>312</v>
      </c>
      <c r="B93" s="455"/>
      <c r="C93" s="455"/>
      <c r="D93" s="455"/>
      <c r="E93" s="455"/>
      <c r="F93" s="455"/>
      <c r="G93" s="455"/>
      <c r="H93" s="455"/>
      <c r="I93" s="455"/>
      <c r="J93" s="455"/>
      <c r="K93" s="455"/>
      <c r="L93" s="455"/>
    </row>
    <row r="94" s="237" customFormat="true" ht="62.25" hidden="false" customHeight="true" outlineLevel="0" collapsed="false">
      <c r="A94" s="456" t="s">
        <v>313</v>
      </c>
      <c r="B94" s="456"/>
      <c r="C94" s="418" t="s">
        <v>314</v>
      </c>
      <c r="D94" s="418"/>
      <c r="E94" s="418" t="s">
        <v>315</v>
      </c>
      <c r="F94" s="457" t="s">
        <v>316</v>
      </c>
      <c r="G94" s="457" t="s">
        <v>317</v>
      </c>
      <c r="H94" s="457" t="s">
        <v>318</v>
      </c>
      <c r="I94" s="458" t="s">
        <v>319</v>
      </c>
      <c r="J94" s="418" t="s">
        <v>309</v>
      </c>
      <c r="K94" s="459" t="s">
        <v>310</v>
      </c>
      <c r="L94" s="459"/>
    </row>
    <row r="95" s="237" customFormat="true" ht="26.25" hidden="false" customHeight="true" outlineLevel="0" collapsed="false">
      <c r="A95" s="376"/>
      <c r="B95" s="376"/>
      <c r="C95" s="377"/>
      <c r="D95" s="377"/>
      <c r="E95" s="378"/>
      <c r="F95" s="379"/>
      <c r="G95" s="379"/>
      <c r="H95" s="378"/>
      <c r="I95" s="380"/>
      <c r="J95" s="379"/>
      <c r="K95" s="381" t="n">
        <f aca="false">E95*((F95*H95)+(F95*G95*I95))</f>
        <v>0</v>
      </c>
      <c r="L95" s="381"/>
    </row>
    <row r="96" s="237" customFormat="true" ht="24" hidden="false" customHeight="true" outlineLevel="0" collapsed="false">
      <c r="A96" s="376"/>
      <c r="B96" s="376"/>
      <c r="C96" s="100"/>
      <c r="D96" s="100"/>
      <c r="E96" s="378"/>
      <c r="F96" s="379"/>
      <c r="G96" s="379"/>
      <c r="H96" s="378"/>
      <c r="I96" s="382"/>
      <c r="J96" s="379"/>
      <c r="K96" s="381" t="n">
        <f aca="false">E96*((F96*H96)+(F96*G96*I96))</f>
        <v>0</v>
      </c>
      <c r="L96" s="381"/>
    </row>
    <row r="97" s="237" customFormat="true" ht="20.25" hidden="false" customHeight="true" outlineLevel="0" collapsed="false">
      <c r="A97" s="383"/>
      <c r="B97" s="383"/>
      <c r="C97" s="100"/>
      <c r="D97" s="100"/>
      <c r="E97" s="378"/>
      <c r="F97" s="379"/>
      <c r="G97" s="379"/>
      <c r="H97" s="378"/>
      <c r="I97" s="382"/>
      <c r="J97" s="379"/>
      <c r="K97" s="381" t="n">
        <f aca="false">E97*((F97*H97)+(F97*G97*I97))</f>
        <v>0</v>
      </c>
      <c r="L97" s="381"/>
    </row>
    <row r="98" s="237" customFormat="true" ht="20.25" hidden="false" customHeight="true" outlineLevel="0" collapsed="false">
      <c r="A98" s="383"/>
      <c r="B98" s="383"/>
      <c r="C98" s="100"/>
      <c r="D98" s="100"/>
      <c r="E98" s="378"/>
      <c r="F98" s="379"/>
      <c r="G98" s="379"/>
      <c r="H98" s="378"/>
      <c r="I98" s="382"/>
      <c r="J98" s="379"/>
      <c r="K98" s="381" t="n">
        <f aca="false">E98*((F98*H98)+(F98*G98*I98))</f>
        <v>0</v>
      </c>
      <c r="L98" s="381"/>
    </row>
    <row r="99" s="237" customFormat="true" ht="20.25" hidden="false" customHeight="true" outlineLevel="0" collapsed="false">
      <c r="A99" s="383"/>
      <c r="B99" s="383"/>
      <c r="C99" s="100"/>
      <c r="D99" s="100"/>
      <c r="E99" s="378"/>
      <c r="F99" s="379"/>
      <c r="G99" s="379"/>
      <c r="H99" s="378"/>
      <c r="I99" s="382"/>
      <c r="J99" s="379"/>
      <c r="K99" s="381" t="n">
        <f aca="false">E99*((F99*H99)+(F99*G99*I99))</f>
        <v>0</v>
      </c>
      <c r="L99" s="381"/>
    </row>
    <row r="100" s="237" customFormat="true" ht="20.25" hidden="false" customHeight="true" outlineLevel="0" collapsed="false">
      <c r="A100" s="383"/>
      <c r="B100" s="383"/>
      <c r="C100" s="100"/>
      <c r="D100" s="100"/>
      <c r="E100" s="378"/>
      <c r="F100" s="379"/>
      <c r="G100" s="379"/>
      <c r="H100" s="378"/>
      <c r="I100" s="382"/>
      <c r="J100" s="379"/>
      <c r="K100" s="381" t="n">
        <f aca="false">E100*((F100*H100)+(F100*G100*I100))</f>
        <v>0</v>
      </c>
      <c r="L100" s="381"/>
    </row>
    <row r="101" s="237" customFormat="true" ht="20.25" hidden="false" customHeight="true" outlineLevel="0" collapsed="false">
      <c r="A101" s="383"/>
      <c r="B101" s="383"/>
      <c r="C101" s="100"/>
      <c r="D101" s="100"/>
      <c r="E101" s="378"/>
      <c r="F101" s="379"/>
      <c r="G101" s="379"/>
      <c r="H101" s="378"/>
      <c r="I101" s="382"/>
      <c r="J101" s="379"/>
      <c r="K101" s="381" t="n">
        <f aca="false">E101*((F101*H101)+(F101*G101*I101))</f>
        <v>0</v>
      </c>
      <c r="L101" s="381"/>
    </row>
    <row r="102" s="224" customFormat="true" ht="20.25" hidden="false" customHeight="true" outlineLevel="0" collapsed="false">
      <c r="A102" s="383"/>
      <c r="B102" s="383"/>
      <c r="C102" s="100"/>
      <c r="D102" s="100"/>
      <c r="E102" s="378"/>
      <c r="F102" s="379"/>
      <c r="G102" s="379"/>
      <c r="H102" s="378"/>
      <c r="I102" s="382"/>
      <c r="J102" s="379"/>
      <c r="K102" s="381" t="n">
        <f aca="false">E102*((F102*H102)+(F102*G102*I102))</f>
        <v>0</v>
      </c>
      <c r="L102" s="381"/>
    </row>
    <row r="103" s="224" customFormat="true" ht="20.25" hidden="false" customHeight="true" outlineLevel="0" collapsed="false">
      <c r="A103" s="384"/>
      <c r="B103" s="384"/>
      <c r="C103" s="384"/>
      <c r="D103" s="384"/>
      <c r="E103" s="384"/>
      <c r="F103" s="384"/>
      <c r="G103" s="384"/>
      <c r="H103" s="384"/>
      <c r="I103" s="384"/>
      <c r="J103" s="460" t="s">
        <v>311</v>
      </c>
      <c r="K103" s="371" t="n">
        <f aca="false">SUM(K95:K102)</f>
        <v>0</v>
      </c>
      <c r="L103" s="371"/>
    </row>
    <row r="104" s="224" customFormat="true" ht="20.25" hidden="false" customHeight="true" outlineLevel="0" collapsed="false">
      <c r="A104" s="455" t="s">
        <v>320</v>
      </c>
      <c r="B104" s="455"/>
      <c r="C104" s="455"/>
      <c r="D104" s="455"/>
      <c r="E104" s="455"/>
      <c r="F104" s="455"/>
      <c r="G104" s="455"/>
      <c r="H104" s="455"/>
      <c r="I104" s="455"/>
      <c r="J104" s="455"/>
      <c r="K104" s="455"/>
      <c r="L104" s="455"/>
    </row>
    <row r="105" s="224" customFormat="true" ht="48" hidden="false" customHeight="true" outlineLevel="0" collapsed="false">
      <c r="A105" s="451" t="s">
        <v>321</v>
      </c>
      <c r="B105" s="451"/>
      <c r="C105" s="451"/>
      <c r="D105" s="451"/>
      <c r="E105" s="461" t="s">
        <v>322</v>
      </c>
      <c r="F105" s="461"/>
      <c r="G105" s="461" t="s">
        <v>323</v>
      </c>
      <c r="H105" s="462" t="s">
        <v>324</v>
      </c>
      <c r="I105" s="462" t="s">
        <v>325</v>
      </c>
      <c r="J105" s="462" t="s">
        <v>326</v>
      </c>
      <c r="K105" s="453" t="s">
        <v>310</v>
      </c>
      <c r="L105" s="453"/>
    </row>
    <row r="106" s="224" customFormat="true" ht="12.75" hidden="false" customHeight="false" outlineLevel="0" collapsed="false">
      <c r="A106" s="387"/>
      <c r="B106" s="387"/>
      <c r="C106" s="387"/>
      <c r="D106" s="387"/>
      <c r="E106" s="387"/>
      <c r="F106" s="387"/>
      <c r="G106" s="463" t="s">
        <v>327</v>
      </c>
      <c r="H106" s="464" t="s">
        <v>328</v>
      </c>
      <c r="I106" s="464" t="s">
        <v>329</v>
      </c>
      <c r="J106" s="465" t="s">
        <v>330</v>
      </c>
      <c r="K106" s="466" t="s">
        <v>331</v>
      </c>
      <c r="L106" s="466"/>
    </row>
    <row r="107" s="224" customFormat="true" ht="20.25" hidden="false" customHeight="true" outlineLevel="0" collapsed="false">
      <c r="A107" s="363"/>
      <c r="B107" s="363"/>
      <c r="C107" s="363"/>
      <c r="D107" s="363"/>
      <c r="E107" s="378"/>
      <c r="F107" s="378"/>
      <c r="G107" s="392"/>
      <c r="H107" s="393" t="n">
        <v>0</v>
      </c>
      <c r="I107" s="393" t="n">
        <v>0</v>
      </c>
      <c r="J107" s="394" t="n">
        <v>0</v>
      </c>
      <c r="K107" s="467" t="str">
        <f aca="false">IF(I107&gt;0,(H107/I107)*G107*J107,"")</f>
        <v/>
      </c>
      <c r="L107" s="467"/>
    </row>
    <row r="108" s="224" customFormat="true" ht="20.25" hidden="false" customHeight="true" outlineLevel="0" collapsed="false">
      <c r="A108" s="363"/>
      <c r="B108" s="363"/>
      <c r="C108" s="363"/>
      <c r="D108" s="363"/>
      <c r="E108" s="378"/>
      <c r="F108" s="378"/>
      <c r="G108" s="392" t="n">
        <v>0</v>
      </c>
      <c r="H108" s="393" t="n">
        <v>0</v>
      </c>
      <c r="I108" s="393" t="n">
        <v>0</v>
      </c>
      <c r="J108" s="395" t="n">
        <v>0</v>
      </c>
      <c r="K108" s="467" t="str">
        <f aca="false">IF(I108&gt;0,(H108/I108)*G108*J108,"")</f>
        <v/>
      </c>
      <c r="L108" s="467"/>
    </row>
    <row r="109" s="224" customFormat="true" ht="20.25" hidden="false" customHeight="true" outlineLevel="0" collapsed="false">
      <c r="A109" s="363"/>
      <c r="B109" s="363"/>
      <c r="C109" s="363"/>
      <c r="D109" s="363"/>
      <c r="E109" s="378"/>
      <c r="F109" s="378"/>
      <c r="G109" s="392" t="n">
        <v>0</v>
      </c>
      <c r="H109" s="393" t="n">
        <v>0</v>
      </c>
      <c r="I109" s="393" t="n">
        <v>0</v>
      </c>
      <c r="J109" s="395" t="n">
        <v>0</v>
      </c>
      <c r="K109" s="467" t="str">
        <f aca="false">IF(I109&gt;0,(H109/I109)*G109*J109,"")</f>
        <v/>
      </c>
      <c r="L109" s="467"/>
    </row>
    <row r="110" s="224" customFormat="true" ht="20.25" hidden="false" customHeight="true" outlineLevel="0" collapsed="false">
      <c r="A110" s="396"/>
      <c r="B110" s="468"/>
      <c r="C110" s="398"/>
      <c r="D110" s="398"/>
      <c r="E110" s="398"/>
      <c r="F110" s="469"/>
      <c r="G110" s="470"/>
      <c r="H110" s="470"/>
      <c r="I110" s="471"/>
      <c r="J110" s="472" t="s">
        <v>311</v>
      </c>
      <c r="K110" s="403" t="n">
        <f aca="false">SUM(K107:K109)</f>
        <v>0</v>
      </c>
      <c r="L110" s="403"/>
    </row>
    <row r="111" s="224" customFormat="true" ht="20.25" hidden="false" customHeight="true" outlineLevel="0" collapsed="false">
      <c r="A111" s="455" t="s">
        <v>332</v>
      </c>
      <c r="B111" s="455"/>
      <c r="C111" s="455"/>
      <c r="D111" s="455"/>
      <c r="E111" s="455"/>
      <c r="F111" s="455"/>
      <c r="G111" s="455"/>
      <c r="H111" s="455"/>
      <c r="I111" s="455"/>
      <c r="J111" s="455"/>
      <c r="K111" s="455"/>
      <c r="L111" s="455"/>
    </row>
    <row r="112" s="224" customFormat="true" ht="20.25" hidden="false" customHeight="true" outlineLevel="0" collapsed="false">
      <c r="A112" s="473" t="s">
        <v>333</v>
      </c>
      <c r="B112" s="473"/>
      <c r="C112" s="473"/>
      <c r="D112" s="473"/>
      <c r="E112" s="473"/>
      <c r="F112" s="473"/>
      <c r="G112" s="473"/>
      <c r="H112" s="473"/>
      <c r="I112" s="474" t="s">
        <v>309</v>
      </c>
      <c r="J112" s="474"/>
      <c r="K112" s="459" t="s">
        <v>310</v>
      </c>
      <c r="L112" s="459"/>
    </row>
    <row r="113" s="224" customFormat="true" ht="20.25" hidden="false" customHeight="true" outlineLevel="0" collapsed="false">
      <c r="A113" s="383"/>
      <c r="B113" s="383"/>
      <c r="C113" s="383"/>
      <c r="D113" s="383"/>
      <c r="E113" s="383"/>
      <c r="F113" s="383"/>
      <c r="G113" s="383"/>
      <c r="H113" s="383"/>
      <c r="I113" s="378"/>
      <c r="J113" s="378"/>
      <c r="K113" s="406"/>
      <c r="L113" s="406"/>
    </row>
    <row r="114" s="224" customFormat="true" ht="20.25" hidden="false" customHeight="true" outlineLevel="0" collapsed="false">
      <c r="A114" s="383"/>
      <c r="B114" s="383"/>
      <c r="C114" s="383"/>
      <c r="D114" s="383"/>
      <c r="E114" s="383"/>
      <c r="F114" s="383"/>
      <c r="G114" s="383"/>
      <c r="H114" s="383"/>
      <c r="I114" s="378"/>
      <c r="J114" s="378"/>
      <c r="K114" s="406"/>
      <c r="L114" s="406"/>
    </row>
    <row r="115" s="224" customFormat="true" ht="20.25" hidden="false" customHeight="true" outlineLevel="0" collapsed="false">
      <c r="A115" s="383"/>
      <c r="B115" s="383"/>
      <c r="C115" s="383"/>
      <c r="D115" s="383"/>
      <c r="E115" s="383"/>
      <c r="F115" s="383"/>
      <c r="G115" s="383"/>
      <c r="H115" s="383"/>
      <c r="I115" s="378"/>
      <c r="J115" s="378"/>
      <c r="K115" s="406"/>
      <c r="L115" s="406"/>
    </row>
    <row r="116" s="224" customFormat="true" ht="20.25" hidden="false" customHeight="true" outlineLevel="0" collapsed="false">
      <c r="A116" s="383"/>
      <c r="B116" s="383"/>
      <c r="C116" s="383"/>
      <c r="D116" s="383"/>
      <c r="E116" s="383"/>
      <c r="F116" s="383"/>
      <c r="G116" s="383"/>
      <c r="H116" s="383"/>
      <c r="I116" s="378"/>
      <c r="J116" s="378"/>
      <c r="K116" s="406"/>
      <c r="L116" s="406"/>
    </row>
    <row r="117" s="224" customFormat="true" ht="20.25" hidden="false" customHeight="true" outlineLevel="0" collapsed="false">
      <c r="A117" s="383"/>
      <c r="B117" s="383"/>
      <c r="C117" s="383"/>
      <c r="D117" s="383"/>
      <c r="E117" s="383"/>
      <c r="F117" s="383"/>
      <c r="G117" s="383"/>
      <c r="H117" s="383"/>
      <c r="I117" s="378"/>
      <c r="J117" s="378"/>
      <c r="K117" s="406"/>
      <c r="L117" s="406"/>
    </row>
    <row r="118" s="224" customFormat="true" ht="20.25" hidden="false" customHeight="true" outlineLevel="0" collapsed="false">
      <c r="A118" s="383"/>
      <c r="B118" s="383"/>
      <c r="C118" s="383"/>
      <c r="D118" s="383"/>
      <c r="E118" s="383"/>
      <c r="F118" s="383"/>
      <c r="G118" s="383"/>
      <c r="H118" s="383"/>
      <c r="I118" s="378"/>
      <c r="J118" s="378"/>
      <c r="K118" s="406"/>
      <c r="L118" s="406"/>
    </row>
    <row r="119" s="224" customFormat="true" ht="20.25" hidden="false" customHeight="true" outlineLevel="0" collapsed="false">
      <c r="A119" s="383"/>
      <c r="B119" s="383"/>
      <c r="C119" s="383"/>
      <c r="D119" s="383"/>
      <c r="E119" s="383"/>
      <c r="F119" s="383"/>
      <c r="G119" s="383"/>
      <c r="H119" s="383"/>
      <c r="I119" s="378"/>
      <c r="J119" s="378"/>
      <c r="K119" s="406"/>
      <c r="L119" s="406"/>
    </row>
    <row r="120" s="224" customFormat="true" ht="20.25" hidden="false" customHeight="true" outlineLevel="0" collapsed="false">
      <c r="A120" s="383"/>
      <c r="B120" s="383"/>
      <c r="C120" s="383"/>
      <c r="D120" s="383"/>
      <c r="E120" s="383"/>
      <c r="F120" s="383"/>
      <c r="G120" s="383"/>
      <c r="H120" s="383"/>
      <c r="I120" s="378"/>
      <c r="J120" s="378"/>
      <c r="K120" s="406"/>
      <c r="L120" s="406"/>
    </row>
    <row r="121" s="224" customFormat="true" ht="20.25" hidden="false" customHeight="true" outlineLevel="0" collapsed="false">
      <c r="A121" s="383"/>
      <c r="B121" s="383"/>
      <c r="C121" s="383"/>
      <c r="D121" s="383"/>
      <c r="E121" s="383"/>
      <c r="F121" s="383"/>
      <c r="G121" s="383"/>
      <c r="H121" s="383"/>
      <c r="I121" s="378"/>
      <c r="J121" s="378"/>
      <c r="K121" s="406"/>
      <c r="L121" s="406"/>
    </row>
    <row r="122" s="224" customFormat="true" ht="20.25" hidden="false" customHeight="true" outlineLevel="0" collapsed="false">
      <c r="A122" s="383"/>
      <c r="B122" s="383"/>
      <c r="C122" s="383"/>
      <c r="D122" s="383"/>
      <c r="E122" s="383"/>
      <c r="F122" s="383"/>
      <c r="G122" s="383"/>
      <c r="H122" s="383"/>
      <c r="I122" s="378"/>
      <c r="J122" s="378"/>
      <c r="K122" s="406"/>
      <c r="L122" s="406"/>
    </row>
    <row r="123" s="224" customFormat="true" ht="20.25" hidden="false" customHeight="true" outlineLevel="0" collapsed="false">
      <c r="A123" s="407"/>
      <c r="B123" s="407"/>
      <c r="C123" s="407"/>
      <c r="D123" s="407"/>
      <c r="E123" s="407"/>
      <c r="F123" s="407"/>
      <c r="G123" s="407"/>
      <c r="H123" s="407"/>
      <c r="I123" s="407"/>
      <c r="J123" s="475" t="s">
        <v>311</v>
      </c>
      <c r="K123" s="409" t="n">
        <f aca="false">SUM(K113:K122)</f>
        <v>0</v>
      </c>
      <c r="L123" s="409"/>
    </row>
    <row r="124" s="411" customFormat="true" ht="11.25" hidden="false" customHeight="true" outlineLevel="0" collapsed="false">
      <c r="A124" s="345"/>
      <c r="B124" s="345"/>
      <c r="C124" s="345"/>
      <c r="D124" s="345"/>
      <c r="E124" s="345"/>
      <c r="F124" s="345"/>
      <c r="G124" s="345"/>
      <c r="H124" s="345"/>
      <c r="I124" s="345"/>
      <c r="J124" s="345"/>
      <c r="K124" s="345"/>
      <c r="L124" s="345"/>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row>
    <row r="125" s="224" customFormat="true" ht="23.25" hidden="false" customHeight="true" outlineLevel="0" collapsed="false">
      <c r="A125" s="412" t="s">
        <v>334</v>
      </c>
      <c r="B125" s="412"/>
      <c r="C125" s="413" t="s">
        <v>335</v>
      </c>
      <c r="D125" s="413" t="s">
        <v>336</v>
      </c>
      <c r="E125" s="413" t="s">
        <v>337</v>
      </c>
      <c r="F125" s="413" t="s">
        <v>338</v>
      </c>
      <c r="G125" s="413" t="s">
        <v>339</v>
      </c>
      <c r="H125" s="413" t="s">
        <v>340</v>
      </c>
      <c r="I125" s="413" t="s">
        <v>341</v>
      </c>
      <c r="J125" s="413" t="s">
        <v>342</v>
      </c>
      <c r="K125" s="413" t="s">
        <v>343</v>
      </c>
      <c r="L125" s="414" t="s">
        <v>344</v>
      </c>
    </row>
    <row r="126" s="476" customFormat="true" ht="27.75" hidden="false" customHeight="true" outlineLevel="0" collapsed="false">
      <c r="A126" s="412"/>
      <c r="B126" s="412"/>
      <c r="C126" s="415" t="n">
        <f aca="false">(IF($I$86=1,$K$86,0))+(IF($I$87=1,$K$87,0))+(IF($I$88=1,$K$88,0))+(IF($I$89=1,$K$89,0))+(IF($I$90=1,$K$90,0))+(IF($I$91=1,$K$91,0))+(IF($J$95=1,$K$95,0))+(IF($J$96=1,$K$96,0))+(IF($J$97=1,$K$97,0))+(IF($J$98=1,$K$98,0))+(IF($J$99=1,$K$99,0))+(IF($J$100=1,$K$100,0))+(IF($J$101=1,$K$101,0))+(IF($J$102=1,$K$102,0))+(IF($E$107=1,$K$107,0))+(IF($E$108=1,$K$108,0))+(IF($E$109=1,$K$109,0))+(IF($I$113=1,$K$113,0))+(IF($I$114=1,$K$114,0))+(IF($I$115=1,$K$115,0))+(IF($I$116=1,$K$116,0))+(IF($I$117=1,$K$117,0))+(IF($I$118=1,$K$118,0))+(IF($I$119=1,$K$119,0))+(IF($I$120=1,$K$120,0))+(IF($I$121=1,$K$121,0))+(IF($I$122=1,$K$122,0))</f>
        <v>0</v>
      </c>
      <c r="D126" s="415" t="n">
        <f aca="false">(IF($I$86=2,$K$86,0))+(IF($I$87=2,$K$87,0))+(IF($I$88=2,$K$88,0))+(IF($I$89=2,$K$89,0))+(IF($I$90=2,$K$90,0))+(IF($I$91=2,$K$91,0))+(IF($J$95=2,$K$95,0))+(IF($J$96=2,$K$96,0))+(IF($J$97=2,$K$97,0))+(IF($J$98=2,$K$98,0))+(IF($J$99=2,$K$99,0))+(IF($J$100=2,$K$100,0))+(IF($J$101=2,$K$101,0))+(IF($J$102=2,$K$102,0))+(IF($E$107=2,$K$107,0))+(IF($E$108=2,$K$108,0))+(IF($E$109=2,$K$109,0))+(IF($I$113=2,$K$113,0))+(IF($I$114=2,$K$114,0))+(IF($I$115=2,$K$115,0))+(IF($I$116=2,$K$116,0))+(IF($I$117=2,$K$117,0))+(IF($I$118=2,$K$118,0))+(IF($I$119=2,$K$119,0))+(IF($I$120=2,$K$120,0))+(IF($I$121=2,$K$121,0))+(IF($I$122=2,$K$122,0))</f>
        <v>0</v>
      </c>
      <c r="E126" s="415" t="n">
        <f aca="false">(IF($I$86=3,$K$86,0))+(IF($I$87=3,$K$87,0))+(IF($I$88=3,$K$88,0))+(IF($I$89=3,$K$89,0))+(IF($I$90=3,$K$90,0))+(IF($I$91=3,$K$91,0))+(IF($J$95=3,$K$95,0))+(IF($J$96=3,$K$96,0))+(IF($J$97=3,$K$97,0))+(IF($J$98=3,$K$98,0))+(IF($J$99=3,$K$99,0))+(IF($J$100=3,$K$100,0))+(IF($J$101=3,$K$101,0))+(IF($J$102=3,$K$102,0))+(IF($E$107=3,$K$107,0))+(IF($E$108=3,$K$108,0))+(IF($E$109=3,$K$109,0))+(IF($I$113=3,$K$113,0))+(IF($I$114=3,$K$114,0))+(IF($I$115=3,$K$115,0))+(IF($I$116=3,$K$116,0))+(IF($I$117=3,$K$117,0))+(IF($I$118=3,$K$118,0))+(IF($I$119=3,$K$119,0))+(IF($I$120=3,$K$120,0))+(IF($I$121=3,$K$121,0))+(IF($I$122=3,$K$122,0))</f>
        <v>0</v>
      </c>
      <c r="F126" s="415" t="n">
        <f aca="false">(IF($I$86=4,$K$86,0))+(IF($I$87=4,$K$87,0))+(IF($I$88=4,$K$88,0))+(IF($I$89=4,$K$89,0))+(IF($I$90=4,$K$90,0))+(IF($I$91=4,$K$91,0))+(IF($J$95=4,$K$95,0))+(IF($J$96=4,$K$96,0))+(IF($J$97=4,$K$97,0))+(IF($J$98=4,$K$98,0))+(IF($J$99=4,$K$99,0))+(IF($J$100=4,$K$100,0))+(IF($J$101=4,$K$101,0))+(IF($J$102=4,$K$102,0))+(IF($E$107=4,$K$107,0))+(IF($E$108=4,$K$108,0))+(IF($E$109=4,$K$109,0))+(IF($I$113=4,$K$113,0))+(IF($I$114=4,$K$114,0))+(IF($I$115=4,$K$115,0))+(IF($I$116=4,$K$116,0))+(IF($I$117=4,$K$117,0))+(IF($I$118=4,$K$118,0))+(IF($I$119=4,$K$119,0))+(IF($I$120=4,$K$120,0))+(IF($I$121=4,$K$121,0))+(IF($I$122=4,$K$122,0))</f>
        <v>0</v>
      </c>
      <c r="G126" s="415" t="n">
        <f aca="false">(IF($I$86=5,$K$86,0))+(IF($I$87=5,$K$87,0))+(IF($I$88=5,$K$88,0))+(IF($I$89=5,$K$89,0))+(IF($I$90=5,$K$90,0))+(IF($I$91=5,$K$91,0))+(IF($J$95=5,$K$95,0))+(IF($J$96=5,$K$96,0))+(IF($J$97=5,$K$97,0))+(IF($J$98=5,$K$98,0))+(IF($J$99=5,$K$99,0))+(IF($J$100=5,$K$100,0))+(IF($J$101=5,$K$101,0))+(IF($J$102=5,$K$102,0))+(IF($E$107=5,$K$107,0))+(IF($E$108=5,$K$108,0))+(IF($E$109=5,$K$109,0))+(IF($I$113=5,$K$113,0))+(IF($I$114=5,$K$114,0))+(IF($I$115=5,$K$115,0))+(IF($I$116=5,$K$116,0))+(IF($I$117=5,$K$117,0))+(IF($I$118=5,$K$118,0))+(IF($I$119=5,$K$119,0))+(IF($I$120=5,$K$120,0))+(IF($I$121=5,$K$121,0))+(IF($I$122=5,$K$122,0))</f>
        <v>0</v>
      </c>
      <c r="H126" s="415" t="n">
        <f aca="false">(IF($I$86=6,$K$86,0))+(IF($I$87=6,$K$87,0))+(IF($I$88=6,$K$88,0))+(IF($I$89=6,$K$89,0))+(IF($I$90=6,$K$90,0))+(IF($I$91=6,$K$91,0))+(IF($J$95=6,$K$95,0))+(IF($J$96=6,$K$96,0))+(IF($J$97=6,$K$97,0))+(IF($J$98=6,$K$98,0))+(IF($J$99=6,$K$99,0))+(IF($J$100=6,$K$100,0))+(IF($J$101=6,$K$101,0))+(IF($J$102=6,$K$102,0))+(IF($E$107=6,$K$107,0))+(IF($E$108=6,$K$108,0))+(IF($E$109=6,$K$109,0))+(IF($I$113=6,$K$113,0))+(IF($I$114=6,$K$114,0))+(IF($I$115=6,$K$115,0))+(IF($I$116=6,$K$116,0))+(IF($I$117=6,$K$117,0))+(IF($I$118=6,$K$118,0))+(IF($I$119=6,$K$119,0))+(IF($I$120=6,$K$120,0))+(IF($I$121=6,$K$121,0))+(IF($I$122=6,$K$122,0))</f>
        <v>0</v>
      </c>
      <c r="I126" s="415" t="n">
        <f aca="false">(IF($I$86=7,$K$86,0))+(IF($I$87=7,$K$87,0))+(IF($I$88=7,$K$88,0))+(IF($I$89=7,$K$89,0))+(IF($I$90=7,$K$90,0))+(IF($I$91=7,$K$91,0))+(IF($J$95=7,$K$95,0))+(IF($J$96=7,$K$96,0))+(IF($J$97=7,$K$97,0))+(IF($J$98=7,$K$98,0))+(IF($J$99=7,$K$99,0))+(IF($J$100=7,$K$100,0))+(IF($J$101=7,$K$101,0))+(IF($J$102=7,$K$102,0))+(IF($E$107=7,$K$107,0))+(IF($E$108=7,$K$108,0))+(IF($E$109=7,$K$109,0))+(IF($I$113=7,$K$113,0))+(IF($I$114=7,$K$114,0))+(IF($I$115=7,$K$115,0))+(IF($I$116=7,$K$116,0))+(IF($I$117=7,$K$117,0))+(IF($I$118=7,$K$118,0))+(IF($I$119=7,$K$119,0))+(IF($I$120=7,$K$120,0))+(IF($I$121=7,$K$121,0))+(IF($I$122=7,$K$122,0))</f>
        <v>0</v>
      </c>
      <c r="J126" s="415" t="n">
        <f aca="false">(IF($I$86=8,$K$86,0))+(IF($I$87=8,$K$87,0))+(IF($I$88=8,$K$88,0))+(IF($I$89=8,$K$89,0))+(IF($I$90=8,$K$90,0))+(IF($I$91=8,$K$91,0))+(IF($J$95=8,$K$95,0))+(IF($J$96=8,$K$96,0))+(IF($J$97=8,$K$97,0))+(IF($J$98=8,$K$98,0))+(IF($J$99=8,$K$99,0))+(IF($J$100=8,$K$100,0))+(IF($J$101=8,$K$101,0))+(IF($J$102=8,$K$102,0))+(IF($E$107=8,$K$107,0))+(IF($E$108=8,$K$108,0))+(IF($E$109=8,$K$109,0))+(IF($I$113=8,$K$113,0))+(IF($I$114=8,$K$114,0))+(IF($I$115=8,$K$115,0))+(IF($I$116=8,$K$116,0))+(IF($I$117=8,$K$117,0))+(IF($I$118=8,$K$118,0))+(IF($I$119=8,$K$119,0))+(IF($I$120=8,$K$120,0))+(IF($I$121=8,$K$121,0))+(IF($I$122=8,$K$122,0))</f>
        <v>0</v>
      </c>
      <c r="K126" s="415" t="n">
        <f aca="false">(IF($I$86=9,$K$86,0))+(IF($I$87=9,$K$87,0))+(IF($I$88=9,$K$88,0))+(IF($I$89=9,$K$89,0))+(IF($I$90=9,$K$90,0))+(IF($I$91=9,$K$91,0))+(IF($J$95=9,$K$95,0))+(IF($J$96=9,$K$96,0))+(IF($J$97=9,$K$97,0))+(IF($J$98=9,$K$98,0))+(IF($J$99=9,$K$99,0))+(IF($J$100=9,$K$100,0))+(IF($J$101=9,$K$101,0))+(IF($J$102=9,$K$102,0))+(IF($E$107=9,$K$107,0))+(IF($E$108=9,$K$108,0))+(IF($E$109=9,$K$109,0))+(IF($I$113=9,$K$113,0))+(IF($I$114=9,$K$114,0))+(IF($I$115=9,$K$115,0))+(IF($I$116=9,$K$116,0))+(IF($I$117=9,$K$117,0))+(IF($I$118=9,$K$118,0))+(IF($I$119=9,$K$119,0))+(IF($I$120=9,$K$120,0))+(IF($I$121=9,$K$121,0))+(IF($I$122=9,$K$122,0))</f>
        <v>0</v>
      </c>
      <c r="L126" s="416" t="n">
        <f aca="false">(IF($I$86=10,$K$86,0))+(IF($I$87=10,$K$87,0))+(IF($I$88=10,$K$88,0))+(IF($I$89=10,$K$89,0))+(IF($I$90=10,$K$90,0))+(IF($I$91=10,$K$91,0))+(IF($J$95=10,$K$95,0))+(IF($J$96=10,$K$96,0))+(IF($J$97=10,$K$97,0))+(IF($J$98=10,$K$98,0))+(IF($J$99=10,$K$99,0))+(IF($J$100=10,$K$100,0))+(IF($J$101=10,$K$101,0))+(IF($J$102=10,$K$102,0))+(IF($E$107=10,$K$107,0))+(IF($E$108=10,$K$108,0))+(IF($E$109=10,$K$109,0))+(IF($I$113=10,$K$113,0))+(IF($I$114=10,$K$114,0))+(IF($I$115=10,$K$115,0))+(IF($I$116=10,$K$116,0))+(IF($I$117=10,$K$117,0))+(IF($I$118=10,$K$118,0))+(IF($I$119=10,$K$119,0))+(IF($I$120=10,$K$120,0))+(IF($I$121=10,$K$121,0))+(IF($I$122=10,$K$122,0))</f>
        <v>0</v>
      </c>
      <c r="M126" s="224"/>
      <c r="N126" s="224"/>
      <c r="O126" s="224"/>
      <c r="P126" s="224"/>
      <c r="Q126" s="224"/>
      <c r="R126" s="224"/>
      <c r="S126" s="224"/>
      <c r="T126" s="224"/>
      <c r="U126" s="224"/>
      <c r="V126" s="224"/>
      <c r="W126" s="224"/>
      <c r="X126" s="224"/>
      <c r="Y126" s="224"/>
      <c r="Z126" s="224"/>
      <c r="AA126" s="224"/>
      <c r="AB126" s="224"/>
      <c r="AC126" s="224"/>
      <c r="AD126" s="224"/>
      <c r="AE126" s="224"/>
      <c r="AF126" s="224"/>
      <c r="AG126" s="224"/>
      <c r="AH126" s="224"/>
      <c r="AI126" s="224"/>
      <c r="AJ126" s="224"/>
      <c r="AK126" s="224"/>
      <c r="AL126" s="224"/>
    </row>
    <row r="127" customFormat="false" ht="27.75" hidden="false" customHeight="true" outlineLevel="0" collapsed="false">
      <c r="C127" s="227"/>
    </row>
  </sheetData>
  <sheetProtection sheet="true" password="cf6b" objects="true" scenarios="true"/>
  <mergeCells count="291">
    <mergeCell ref="A1:K1"/>
    <mergeCell ref="A2:K2"/>
    <mergeCell ref="B3:H3"/>
    <mergeCell ref="A4:B4"/>
    <mergeCell ref="C4:H4"/>
    <mergeCell ref="I4:K4"/>
    <mergeCell ref="A6:K6"/>
    <mergeCell ref="A7:B7"/>
    <mergeCell ref="C7:D7"/>
    <mergeCell ref="E7:F7"/>
    <mergeCell ref="G7:H7"/>
    <mergeCell ref="I7:K7"/>
    <mergeCell ref="A8:B8"/>
    <mergeCell ref="C8:K8"/>
    <mergeCell ref="A9:B9"/>
    <mergeCell ref="C9:K9"/>
    <mergeCell ref="A10:B10"/>
    <mergeCell ref="C10:K10"/>
    <mergeCell ref="A11:B11"/>
    <mergeCell ref="C11:D11"/>
    <mergeCell ref="E11:F11"/>
    <mergeCell ref="H11:I11"/>
    <mergeCell ref="J11:K11"/>
    <mergeCell ref="A12:B12"/>
    <mergeCell ref="C12:D12"/>
    <mergeCell ref="G12:H12"/>
    <mergeCell ref="J12:K12"/>
    <mergeCell ref="A13:K13"/>
    <mergeCell ref="A14:B14"/>
    <mergeCell ref="C14:K14"/>
    <mergeCell ref="A15:B15"/>
    <mergeCell ref="C15:D15"/>
    <mergeCell ref="G15:H15"/>
    <mergeCell ref="I15:K15"/>
    <mergeCell ref="A16:B16"/>
    <mergeCell ref="C16:E16"/>
    <mergeCell ref="F16:G16"/>
    <mergeCell ref="A17:K17"/>
    <mergeCell ref="A18:B18"/>
    <mergeCell ref="C18:D18"/>
    <mergeCell ref="E18:F18"/>
    <mergeCell ref="H18:J18"/>
    <mergeCell ref="A19:B19"/>
    <mergeCell ref="C19:D19"/>
    <mergeCell ref="E19:H19"/>
    <mergeCell ref="J19:K19"/>
    <mergeCell ref="A20:B20"/>
    <mergeCell ref="D20:F20"/>
    <mergeCell ref="G20:K20"/>
    <mergeCell ref="A21:B21"/>
    <mergeCell ref="D21:F21"/>
    <mergeCell ref="G21:K21"/>
    <mergeCell ref="A22:D22"/>
    <mergeCell ref="E22:F22"/>
    <mergeCell ref="G22:I22"/>
    <mergeCell ref="J22:K22"/>
    <mergeCell ref="A23:B23"/>
    <mergeCell ref="C23:E23"/>
    <mergeCell ref="F23:G23"/>
    <mergeCell ref="H23:K23"/>
    <mergeCell ref="A24:C24"/>
    <mergeCell ref="D24:G24"/>
    <mergeCell ref="I24:J24"/>
    <mergeCell ref="A25:K25"/>
    <mergeCell ref="A26:B26"/>
    <mergeCell ref="C26:D26"/>
    <mergeCell ref="E26:G26"/>
    <mergeCell ref="H26:K26"/>
    <mergeCell ref="A27:B27"/>
    <mergeCell ref="C27:K27"/>
    <mergeCell ref="A28:B28"/>
    <mergeCell ref="C28:K28"/>
    <mergeCell ref="A29:B29"/>
    <mergeCell ref="C29:F29"/>
    <mergeCell ref="H29:K29"/>
    <mergeCell ref="A30:B30"/>
    <mergeCell ref="C30:G30"/>
    <mergeCell ref="H30:K30"/>
    <mergeCell ref="A31:K31"/>
    <mergeCell ref="A32:B32"/>
    <mergeCell ref="C32:D32"/>
    <mergeCell ref="E32:G32"/>
    <mergeCell ref="H32:K32"/>
    <mergeCell ref="A33:B33"/>
    <mergeCell ref="C33:K33"/>
    <mergeCell ref="A34:B34"/>
    <mergeCell ref="C34:K34"/>
    <mergeCell ref="A35:B35"/>
    <mergeCell ref="C35:F35"/>
    <mergeCell ref="H35:K35"/>
    <mergeCell ref="A36:B36"/>
    <mergeCell ref="C36:G36"/>
    <mergeCell ref="H36:K36"/>
    <mergeCell ref="A37:L37"/>
    <mergeCell ref="A38:L38"/>
    <mergeCell ref="A39:L39"/>
    <mergeCell ref="A40:B40"/>
    <mergeCell ref="C40:H40"/>
    <mergeCell ref="I40:L40"/>
    <mergeCell ref="A41:B41"/>
    <mergeCell ref="C41:E41"/>
    <mergeCell ref="F41:G41"/>
    <mergeCell ref="I41:J41"/>
    <mergeCell ref="K41:L41"/>
    <mergeCell ref="A42:B42"/>
    <mergeCell ref="C42:L42"/>
    <mergeCell ref="A43:L43"/>
    <mergeCell ref="A44:E44"/>
    <mergeCell ref="G44:L44"/>
    <mergeCell ref="A45:L45"/>
    <mergeCell ref="A46:L46"/>
    <mergeCell ref="A47:F47"/>
    <mergeCell ref="G47:H47"/>
    <mergeCell ref="I47:J47"/>
    <mergeCell ref="K47:L47"/>
    <mergeCell ref="A48:F48"/>
    <mergeCell ref="G48:H48"/>
    <mergeCell ref="I48:J48"/>
    <mergeCell ref="K48:L48"/>
    <mergeCell ref="A49:F49"/>
    <mergeCell ref="G49:H49"/>
    <mergeCell ref="I49:J49"/>
    <mergeCell ref="K49:L49"/>
    <mergeCell ref="A50:F50"/>
    <mergeCell ref="G50:H50"/>
    <mergeCell ref="I50:J50"/>
    <mergeCell ref="K50:L50"/>
    <mergeCell ref="A51:F51"/>
    <mergeCell ref="G51:H51"/>
    <mergeCell ref="I51:J51"/>
    <mergeCell ref="K51:L51"/>
    <mergeCell ref="A52:F52"/>
    <mergeCell ref="G52:H52"/>
    <mergeCell ref="I52:J52"/>
    <mergeCell ref="K52:L52"/>
    <mergeCell ref="A53:F53"/>
    <mergeCell ref="G53:H53"/>
    <mergeCell ref="I53:J53"/>
    <mergeCell ref="K53:L53"/>
    <mergeCell ref="A54:L54"/>
    <mergeCell ref="A55:F55"/>
    <mergeCell ref="G55:H55"/>
    <mergeCell ref="K55:L55"/>
    <mergeCell ref="A56:L56"/>
    <mergeCell ref="A57:L57"/>
    <mergeCell ref="A58:B58"/>
    <mergeCell ref="A59:B59"/>
    <mergeCell ref="A60:B60"/>
    <mergeCell ref="A61:B61"/>
    <mergeCell ref="A62:B62"/>
    <mergeCell ref="A63:B63"/>
    <mergeCell ref="A64:B64"/>
    <mergeCell ref="A65:B65"/>
    <mergeCell ref="A66:L66"/>
    <mergeCell ref="A67:B67"/>
    <mergeCell ref="A68:B68"/>
    <mergeCell ref="A69:B69"/>
    <mergeCell ref="A70:B70"/>
    <mergeCell ref="A71:B71"/>
    <mergeCell ref="A72:B72"/>
    <mergeCell ref="A73:B73"/>
    <mergeCell ref="A74:B74"/>
    <mergeCell ref="A75:L75"/>
    <mergeCell ref="K76:L76"/>
    <mergeCell ref="A77:L77"/>
    <mergeCell ref="A78:L78"/>
    <mergeCell ref="A79:L79"/>
    <mergeCell ref="A80:L80"/>
    <mergeCell ref="A81:L81"/>
    <mergeCell ref="A82:B82"/>
    <mergeCell ref="C82:H82"/>
    <mergeCell ref="I82:L82"/>
    <mergeCell ref="A83:C83"/>
    <mergeCell ref="D83:H83"/>
    <mergeCell ref="I83:J83"/>
    <mergeCell ref="K83:L83"/>
    <mergeCell ref="A84:L84"/>
    <mergeCell ref="A85:B85"/>
    <mergeCell ref="D85:H85"/>
    <mergeCell ref="I85:J85"/>
    <mergeCell ref="K85:L85"/>
    <mergeCell ref="A86:B86"/>
    <mergeCell ref="D86:H86"/>
    <mergeCell ref="I86:J86"/>
    <mergeCell ref="K86:L86"/>
    <mergeCell ref="A87:B87"/>
    <mergeCell ref="D87:H87"/>
    <mergeCell ref="I87:J87"/>
    <mergeCell ref="K87:L87"/>
    <mergeCell ref="A88:B88"/>
    <mergeCell ref="D88:H88"/>
    <mergeCell ref="I88:J88"/>
    <mergeCell ref="K88:L88"/>
    <mergeCell ref="A89:B89"/>
    <mergeCell ref="D89:H89"/>
    <mergeCell ref="I89:J89"/>
    <mergeCell ref="K89:L89"/>
    <mergeCell ref="A90:B90"/>
    <mergeCell ref="D90:H90"/>
    <mergeCell ref="I90:J90"/>
    <mergeCell ref="K90:L90"/>
    <mergeCell ref="A91:B91"/>
    <mergeCell ref="D91:H91"/>
    <mergeCell ref="I91:J91"/>
    <mergeCell ref="K91:L91"/>
    <mergeCell ref="A92:I92"/>
    <mergeCell ref="K92:L92"/>
    <mergeCell ref="A93:L93"/>
    <mergeCell ref="A94:B94"/>
    <mergeCell ref="C94:D94"/>
    <mergeCell ref="K94:L94"/>
    <mergeCell ref="A95:B95"/>
    <mergeCell ref="C95:D95"/>
    <mergeCell ref="K95:L95"/>
    <mergeCell ref="A96:B96"/>
    <mergeCell ref="C96:D96"/>
    <mergeCell ref="K96:L96"/>
    <mergeCell ref="A97:B97"/>
    <mergeCell ref="C97:D97"/>
    <mergeCell ref="K97:L97"/>
    <mergeCell ref="A98:B98"/>
    <mergeCell ref="C98:D98"/>
    <mergeCell ref="K98:L98"/>
    <mergeCell ref="A99:B99"/>
    <mergeCell ref="C99:D99"/>
    <mergeCell ref="K99:L99"/>
    <mergeCell ref="A100:B100"/>
    <mergeCell ref="C100:D100"/>
    <mergeCell ref="K100:L100"/>
    <mergeCell ref="A101:B101"/>
    <mergeCell ref="C101:D101"/>
    <mergeCell ref="K101:L101"/>
    <mergeCell ref="A102:B102"/>
    <mergeCell ref="C102:D102"/>
    <mergeCell ref="K102:L102"/>
    <mergeCell ref="A103:I103"/>
    <mergeCell ref="K103:L103"/>
    <mergeCell ref="A104:L104"/>
    <mergeCell ref="A105:D105"/>
    <mergeCell ref="E105:F105"/>
    <mergeCell ref="K105:L105"/>
    <mergeCell ref="A106:F106"/>
    <mergeCell ref="K106:L106"/>
    <mergeCell ref="A107:D107"/>
    <mergeCell ref="E107:F107"/>
    <mergeCell ref="K107:L107"/>
    <mergeCell ref="A108:D108"/>
    <mergeCell ref="E108:F108"/>
    <mergeCell ref="K108:L108"/>
    <mergeCell ref="A109:D109"/>
    <mergeCell ref="E109:F109"/>
    <mergeCell ref="K109:L109"/>
    <mergeCell ref="K110:L110"/>
    <mergeCell ref="A111:L111"/>
    <mergeCell ref="A112:H112"/>
    <mergeCell ref="I112:J112"/>
    <mergeCell ref="K112:L112"/>
    <mergeCell ref="A113:H113"/>
    <mergeCell ref="I113:J113"/>
    <mergeCell ref="K113:L113"/>
    <mergeCell ref="A114:H114"/>
    <mergeCell ref="I114:J114"/>
    <mergeCell ref="K114:L114"/>
    <mergeCell ref="A115:H115"/>
    <mergeCell ref="I115:J115"/>
    <mergeCell ref="K115:L115"/>
    <mergeCell ref="A116:H116"/>
    <mergeCell ref="I116:J116"/>
    <mergeCell ref="K116:L116"/>
    <mergeCell ref="A117:H117"/>
    <mergeCell ref="I117:J117"/>
    <mergeCell ref="K117:L117"/>
    <mergeCell ref="A118:H118"/>
    <mergeCell ref="I118:J118"/>
    <mergeCell ref="K118:L118"/>
    <mergeCell ref="A119:H119"/>
    <mergeCell ref="I119:J119"/>
    <mergeCell ref="K119:L119"/>
    <mergeCell ref="A120:H120"/>
    <mergeCell ref="I120:J120"/>
    <mergeCell ref="K120:L120"/>
    <mergeCell ref="A121:H121"/>
    <mergeCell ref="I121:J121"/>
    <mergeCell ref="K121:L121"/>
    <mergeCell ref="A122:H122"/>
    <mergeCell ref="I122:J122"/>
    <mergeCell ref="K122:L122"/>
    <mergeCell ref="A123:I123"/>
    <mergeCell ref="K123:L123"/>
    <mergeCell ref="A124:L124"/>
    <mergeCell ref="A125:B126"/>
  </mergeCells>
  <dataValidations count="39">
    <dataValidation allowBlank="true" errorStyle="stop" operator="between" prompt="Only whole numbers possible" showDropDown="false" showErrorMessage="true" showInputMessage="true" sqref="J95:J102" type="whole">
      <formula1>1</formula1>
      <formula2>10</formula2>
    </dataValidation>
    <dataValidation allowBlank="true" errorStyle="stop" operator="between" prompt="Only whole numbers possible." showDropDown="false" showErrorMessage="true" showInputMessage="true" sqref="C59:L64" type="whole">
      <formula1>0</formula1>
      <formula2>5000</formula2>
    </dataValidation>
    <dataValidation allowBlank="true" errorStyle="stop" operator="greaterThan" prompt="Only whole numbers possible" showDropDown="false" showErrorMessage="true" showInputMessage="true" sqref="E95:I102 K113:L122" type="whol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promptTitle="Definition of SME" showDropDown="false" showErrorMessage="true" showInputMessage="true" sqref="E19:H19 N30 N36" type="none">
      <formula1>0</formula1>
      <formula2>0</formula2>
    </dataValidation>
    <dataValidation allowBlank="true" errorStyle="stop" operator="between" prompt="Please attach a certified copy of the relevant document(s) that prove the legal status of the organisation. Documents can be submitted in national language." promptTitle="Legal documents" showDropDown="false" showErrorMessage="true" showInputMessage="true" sqref="E11" type="none">
      <formula1>0</formula1>
      <formula2>0</formula2>
    </dataValidation>
    <dataValidation allowBlank="true" errorStyle="stop" operator="between" prompt="This value is set automatically." showDropDown="false" showErrorMessage="true" showInputMessage="true" sqref="H16" type="none">
      <formula1>0</formula1>
      <formula2>0</formula2>
    </dataValidation>
    <dataValidation allowBlank="true" errorStyle="stop" operator="between" prompt="Please provide further specification to the type of organisation whenever appropriate." showDropDown="false" showErrorMessage="true" showInputMessage="true" sqref="F23 H23" type="none">
      <formula1>0</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A23" type="none">
      <formula1>0</formula1>
      <formula2>0</formula2>
    </dataValidation>
    <dataValidation allowBlank="true" error="You must choose a value in the list" errorStyle="stop" operator="between" prompt="Please choose a value in the list" promptTitle="Legal Status" showDropDown="false" showErrorMessage="false" showInputMessage="false" sqref="F12" type="none">
      <formula1>0</formula1>
      <formula2>0</formula2>
    </dataValidation>
    <dataValidation allowBlank="true" errorStyle="stop" operator="between" prompt="Please note that a P.O.Box cannot be accepted as address." showDropDown="false" showErrorMessage="true" showInputMessage="true" sqref="A14" type="none">
      <formula1>0</formula1>
      <formula2>0</formula2>
    </dataValidation>
    <dataValidation allowBlank="true" errorStyle="stop" operator="between" prompt="If applicable, please provide the organisation's legal national registration number or code found in, e.g., the Chambers of Commerce register or the business register." promptTitle="Legal Registration No" showDropDown="false" showErrorMessage="true" showInputMessage="true" sqref="C11" type="none">
      <formula1>0</formula1>
      <formula2>0</formula2>
    </dataValidation>
    <dataValidation allowBlank="true" errorStyle="stop" operator="between" prompt="Please insert the organisation's official name as stated in its official document (register of commerce, articles of association, etc.) in your national language. " promptTitle="Organisation Legal Name" showDropDown="false" showErrorMessage="true" showInputMessage="true" sqref="C8:K8" type="none">
      <formula1>0</formula1>
      <formula2>0</formula2>
    </dataValidation>
    <dataValidation allowBlank="true" errorStyle="stop" operator="between" prompt="Please insert the organisation's name in English language. In case English is the national language, please repeat the organisation name as this field is used for data processing." showDropDown="false" showErrorMessage="true" showInputMessage="true" sqref="C10:K10" type="none">
      <formula1>0</formula1>
      <formula2>0</formula2>
    </dataValidation>
    <dataValidation allowBlank="true" errorStyle="stop" operator="between" prompt="CO = Co-ordinator&#10;CB = co-beneficiary (also called associated beneficiary or partner)" showDropDown="false" showErrorMessage="true" showInputMessage="true" sqref="C7:D7" type="none">
      <formula1>0</formula1>
      <formula2>0</formula2>
    </dataValidation>
    <dataValidation allowBlank="true" errorStyle="stop" operator="between" prompt="Indicate whether you have already been involved in a proposal submitted to the IEE programme and how frequent this was the case; independently of the success." promptTitle="Previous application" showDropDown="false" showErrorMessage="true" showInputMessage="true" sqref="A22:D22" type="none">
      <formula1>0</formula1>
      <formula2>0</formula2>
    </dataValidation>
    <dataValidation allowBlank="true" errorStyle="stop" operator="between" prompt="Indicate whether you have ever received funding under the IEE programme - no matter whether co-ordinator or  partner-, and how frequent this was the case." promptTitle="Previous contracts" showDropDown="false" showErrorMessage="true" showInputMessage="true" sqref="G22:I22" type="none">
      <formula1>0</formula1>
      <formula2>0</formula2>
    </dataValidation>
    <dataValidation allowBlank="true" errorStyle="stop"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Balance sheet etc." showDropDown="false" showErrorMessage="true" showInputMessage="true" sqref="H18" type="none">
      <formula1>0</formula1>
      <formula2>0</formula2>
    </dataValidation>
    <dataValidation allowBlank="true" errorStyle="stop" operator="greaterThanOrEqual" prompt="Only whole numbers possible" showDropDown="false" showErrorMessage="true" showInputMessage="true" sqref="K86:L91" type="whole">
      <formula1>0</formula1>
      <formula2>0</formula2>
    </dataValidation>
    <dataValidation allowBlank="true" errorStyle="stop" operator="between" showDropDown="false" showErrorMessage="true" showInputMessage="false" sqref="I86:J91 E107:F109 I113:J122" type="whole">
      <formula1>1</formula1>
      <formula2>10</formula2>
    </dataValidation>
    <dataValidation allowBlank="true" errorStyle="stop" operator="between" prompt="Participant number should be given by the proposal co-ordinator." promptTitle="Participant number" showDropDown="false" showErrorMessage="true" showInputMessage="true" sqref="G7:H7" type="none">
      <formula1>0</formula1>
      <formula2>0</formula2>
    </dataValidation>
    <dataValidation allowBlank="true" errorStyle="stop" operator="between" prompt="Only whole numbers" showDropDown="false" showErrorMessage="true" showInputMessage="true" sqref="H107:H109" type="whole">
      <formula1>0</formula1>
      <formula2>36</formula2>
    </dataValidation>
    <dataValidation allowBlank="true" errorStyle="stop" operator="greaterThanOrEqual" prompt="Only whole numbers" showDropDown="false" showErrorMessage="true" showInputMessage="true" sqref="G107:G109 I107:I109" type="whole">
      <formula1>0</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L27 L33" type="list">
      <formula1>YesNo2</formula1>
      <formula2>0</formula2>
    </dataValidation>
    <dataValidation allowBlank="true" errorStyle="stop" operator="between" prompt="Please indicate whether your organisation is an SME according to the given definition.&#10;" showDropDown="false" showErrorMessage="true" showInputMessage="true" sqref="O30:P30 O36:P36" type="list">
      <formula1>YesNo</formula1>
      <formula2>0</formula2>
    </dataValidation>
    <dataValidation allowBlank="true" error="You have to choose one of the values." errorStyle="stop" errorTitle="Balance sheets" operator="between" prompt="Please choose the last year for which the accounts of your organisation are closed. A certified copy of these accounts must be attached to this proposal in a sealed envelop &quot;for the use of the Commission only&quot;." promptTitle="Balance sheets" showDropDown="false" showErrorMessage="true" showInputMessage="true" sqref="L30 L36" type="list">
      <formula1>Year2</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C23:E23" type="list">
      <formula1>Type_of_organisation</formula1>
      <formula2>0</formula2>
    </dataValidation>
    <dataValidation allowBlank="true" errorStyle="stop" operator="between" showDropDown="false" showErrorMessage="true" showInputMessage="false" sqref="L26 L32" type="list">
      <formula1>YesNo</formula1>
      <formula2>0</formula2>
    </dataValidation>
    <dataValidation allowBlank="true" errorStyle="stop" operator="between" prompt="Please insert the year for which you indicate the annual turnover." promptTitle="Year of Annual Turnover" showDropDown="false" showErrorMessage="true" showInputMessage="true" sqref="G18" type="list">
      <formula1>"2006,2005,2004"</formula1>
      <formula2>0</formula2>
    </dataValidation>
    <dataValidation allowBlank="true" errorStyle="stop" operator="between" showDropDown="false" showErrorMessage="true" showInputMessage="false" sqref="C19" type="list">
      <formula1>"0-5,6-10,11-20,21-50,51-100,101-250,251-500,501-1000,&gt;1000"</formula1>
      <formula2>0</formula2>
    </dataValidation>
    <dataValidation allowBlank="true" error="Only the listed countries are allowed." errorStyle="stop" errorTitle="Country" operator="between" prompt="Please choose a country from the list." promptTitle="Country" showDropDown="false" showErrorMessage="true" showInputMessage="true" sqref="C16" type="list">
      <formula1>Country</formula1>
      <formula2>0</formula2>
    </dataValidation>
    <dataValidation allowBlank="true" error="You must choose a value from the list" errorStyle="stop" errorTitle="Legal Status" operator="between" prompt="Please choose a value from the list." promptTitle="Legal Status" showDropDown="false" showErrorMessage="true" showInputMessage="true" sqref="C12" type="list">
      <formula1>LegalStatus</formula1>
      <formula2>0</formula2>
    </dataValidation>
    <dataValidation allowBlank="true" errorStyle="stop" operator="between" prompt="Please include a list of the members you intend to involve in the project. &#10;&#10;Please include this list in Part II at the end of the description per particpant, with the legal name, address and the name of the responsible person for each relevant member." promptTitle="List of members to be involved" showDropDown="false" showErrorMessage="true" showInputMessage="true" sqref="K24" type="list">
      <formula1>"Yes,No"</formula1>
      <formula2>0</formula2>
    </dataValidation>
    <dataValidation allowBlank="true" errorStyle="stop" operator="between" prompt="Please attach a certified copy of the legal documents, which give proof of the legal existence and status of the organisation, as annex to Part B of the application form. " showDropDown="false" showErrorMessage="true" showInputMessage="true" sqref="G11" type="list">
      <formula1>"Yes,No"</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showDropDown="false" showErrorMessage="true" showInputMessage="true" sqref="I19" type="list">
      <formula1>"Yes,No"</formula1>
      <formula2>0</formula2>
    </dataValidation>
    <dataValidation allowBlank="true" error="You have to choose one of the values." errorStyle="stop" errorTitle="Balance sheets" operator="between" prompt="Choose the last year for which the accounts of your organisation are closed and a certified copy of these accounts and of the simplified financial statement are attached to this proposal in a sealed envelop &quot;for the use of the IEEA/Commission only&quot;." promptTitle="Attachment of financial document" showDropDown="false" showErrorMessage="true" showInputMessage="true" sqref="K18" type="list">
      <formula1>"2006,2005,2004"</formula1>
      <formula2>0</formula2>
    </dataValidation>
    <dataValidation allowBlank="true" errorStyle="stop" operator="between" prompt="Indicate whether you have already applied for funding (as co-ordinator or partner) for IEE in the past, and how frequent this was the case - independently whether successful or not.&#10;" promptTitle="Previous application" showDropDown="false" showErrorMessage="true" showInputMessage="true" sqref="E22:F22" type="list">
      <formula1>YesNo2</formula1>
      <formula2>0</formula2>
    </dataValidation>
    <dataValidation allowBlank="true" errorStyle="stop" operator="between" showDropDown="false" showErrorMessage="true" showInputMessage="false" sqref="C20:C21 H24" type="list">
      <formula1>"Yes,No"</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C26:D26 C32:D32" type="list">
      <formula1>"Ms,Mr"</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J22:K22" type="list">
      <formula1>YesNo3</formula1>
      <formula2>0</formula2>
    </dataValidation>
  </dataValidations>
  <printOptions headings="false" gridLines="false" gridLinesSet="true" horizontalCentered="true" verticalCentered="true"/>
  <pageMargins left="0.433333333333333" right="0.39375" top="0.309722222222222" bottom="0.393055555555556" header="0.511811023622047"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amp;L&amp;8&amp;F/&amp;A&amp;C&amp;8&amp;D/&amp;T&amp;R&amp;8Page &amp;P of &amp;N</oddFooter>
  </headerFooter>
  <rowBreaks count="2" manualBreakCount="2">
    <brk id="36" man="true" max="16383" min="0"/>
    <brk id="7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24" width="2.28"/>
    <col collapsed="false" customWidth="true" hidden="false" outlineLevel="0" max="2" min="2" style="224" width="23.28"/>
    <col collapsed="false" customWidth="true" hidden="false" outlineLevel="0" max="3" min="3" style="225" width="9.99"/>
    <col collapsed="false" customWidth="true" hidden="false" outlineLevel="0" max="4" min="4" style="225" width="10.71"/>
    <col collapsed="false" customWidth="true" hidden="false" outlineLevel="0" max="5" min="5" style="225" width="10.41"/>
    <col collapsed="false" customWidth="true" hidden="false" outlineLevel="0" max="6" min="6" style="225" width="10.85"/>
    <col collapsed="false" customWidth="true" hidden="false" outlineLevel="0" max="7" min="7" style="225" width="10.99"/>
    <col collapsed="false" customWidth="true" hidden="false" outlineLevel="0" max="8" min="8" style="225" width="10.41"/>
    <col collapsed="false" customWidth="false" hidden="false" outlineLevel="0" max="17" min="9" style="225" width="9.14"/>
    <col collapsed="false" customWidth="false" hidden="false" outlineLevel="0" max="18" min="18" style="224" width="9.14"/>
    <col collapsed="false" customWidth="false" hidden="false" outlineLevel="0" max="257" min="19" style="225" width="9.14"/>
  </cols>
  <sheetData>
    <row r="1" customFormat="false" ht="16.5" hidden="false" customHeight="true" outlineLevel="0" collapsed="false">
      <c r="A1" s="226" t="s">
        <v>95</v>
      </c>
      <c r="B1" s="226"/>
      <c r="C1" s="226"/>
      <c r="D1" s="226"/>
      <c r="E1" s="226"/>
      <c r="F1" s="226"/>
      <c r="G1" s="226"/>
      <c r="H1" s="226"/>
      <c r="I1" s="226"/>
      <c r="J1" s="226"/>
      <c r="K1" s="226"/>
      <c r="L1" s="227"/>
      <c r="M1" s="227"/>
      <c r="N1" s="227"/>
      <c r="O1" s="227"/>
      <c r="P1" s="227"/>
      <c r="Q1" s="227"/>
    </row>
    <row r="2" customFormat="false" ht="23.25" hidden="false" customHeight="true" outlineLevel="0" collapsed="false">
      <c r="A2" s="228" t="s">
        <v>345</v>
      </c>
      <c r="B2" s="228"/>
      <c r="C2" s="228"/>
      <c r="D2" s="228"/>
      <c r="E2" s="228"/>
      <c r="F2" s="228"/>
      <c r="G2" s="228"/>
      <c r="H2" s="228"/>
      <c r="I2" s="228"/>
      <c r="J2" s="228"/>
      <c r="K2" s="228"/>
      <c r="L2" s="227"/>
      <c r="M2" s="227"/>
      <c r="N2" s="227"/>
      <c r="O2" s="227"/>
      <c r="P2" s="227"/>
      <c r="Q2" s="227"/>
    </row>
    <row r="3" customFormat="false" ht="6.75" hidden="false" customHeight="true" outlineLevel="0" collapsed="false">
      <c r="A3" s="229"/>
      <c r="B3" s="230"/>
      <c r="C3" s="230"/>
      <c r="D3" s="230"/>
      <c r="E3" s="230"/>
      <c r="F3" s="230"/>
      <c r="G3" s="230"/>
      <c r="H3" s="230"/>
      <c r="I3" s="231"/>
      <c r="J3" s="231"/>
      <c r="K3" s="232"/>
      <c r="L3" s="227"/>
      <c r="M3" s="227"/>
      <c r="N3" s="227"/>
      <c r="O3" s="227"/>
      <c r="P3" s="227"/>
      <c r="Q3" s="227"/>
    </row>
    <row r="4" s="238" customFormat="true" ht="21" hidden="false" customHeight="true" outlineLevel="0" collapsed="false">
      <c r="A4" s="233" t="s">
        <v>229</v>
      </c>
      <c r="B4" s="233"/>
      <c r="C4" s="234" t="s">
        <v>230</v>
      </c>
      <c r="D4" s="234"/>
      <c r="E4" s="234"/>
      <c r="F4" s="234"/>
      <c r="G4" s="234"/>
      <c r="H4" s="234"/>
      <c r="I4" s="417" t="n">
        <f aca="false">'Proposal cover sheet'!B13</f>
        <v>0</v>
      </c>
      <c r="J4" s="417"/>
      <c r="K4" s="417"/>
      <c r="L4" s="236"/>
      <c r="M4" s="236"/>
      <c r="N4" s="236"/>
      <c r="O4" s="236"/>
      <c r="P4" s="236"/>
      <c r="Q4" s="236"/>
      <c r="R4" s="237"/>
    </row>
    <row r="5" s="238" customFormat="true" ht="6" hidden="false" customHeight="true" outlineLevel="0" collapsed="false">
      <c r="A5" s="239"/>
      <c r="B5" s="240" t="s">
        <v>185</v>
      </c>
      <c r="C5" s="240"/>
      <c r="D5" s="240"/>
      <c r="E5" s="240"/>
      <c r="F5" s="240"/>
      <c r="G5" s="240"/>
      <c r="H5" s="240"/>
      <c r="I5" s="241"/>
      <c r="J5" s="241"/>
      <c r="K5" s="242"/>
      <c r="L5" s="236"/>
      <c r="M5" s="236"/>
      <c r="N5" s="236"/>
      <c r="O5" s="236"/>
      <c r="P5" s="236"/>
      <c r="Q5" s="236"/>
      <c r="R5" s="237"/>
    </row>
    <row r="6" s="238" customFormat="true" ht="19.5" hidden="false" customHeight="true" outlineLevel="0" collapsed="false">
      <c r="A6" s="272" t="s">
        <v>231</v>
      </c>
      <c r="B6" s="272"/>
      <c r="C6" s="272"/>
      <c r="D6" s="272"/>
      <c r="E6" s="272"/>
      <c r="F6" s="272"/>
      <c r="G6" s="272"/>
      <c r="H6" s="272"/>
      <c r="I6" s="272"/>
      <c r="J6" s="272"/>
      <c r="K6" s="272"/>
      <c r="L6" s="244"/>
      <c r="M6" s="244"/>
      <c r="N6" s="244"/>
      <c r="O6" s="244"/>
      <c r="P6" s="244"/>
      <c r="Q6" s="244"/>
      <c r="R6" s="237"/>
    </row>
    <row r="7" s="238" customFormat="true" ht="27.95" hidden="false" customHeight="true" outlineLevel="0" collapsed="false">
      <c r="A7" s="245" t="s">
        <v>232</v>
      </c>
      <c r="B7" s="245"/>
      <c r="C7" s="246" t="s">
        <v>226</v>
      </c>
      <c r="D7" s="246"/>
      <c r="E7" s="246" t="s">
        <v>233</v>
      </c>
      <c r="F7" s="246"/>
      <c r="G7" s="247" t="n">
        <v>4</v>
      </c>
      <c r="H7" s="247"/>
      <c r="I7" s="248"/>
      <c r="J7" s="248"/>
      <c r="K7" s="248"/>
      <c r="L7" s="249"/>
      <c r="M7" s="249"/>
      <c r="N7" s="249"/>
      <c r="O7" s="249"/>
      <c r="P7" s="249"/>
      <c r="Q7" s="236"/>
      <c r="R7" s="237"/>
    </row>
    <row r="8" s="238" customFormat="true" ht="27.95" hidden="false" customHeight="true" outlineLevel="0" collapsed="false">
      <c r="A8" s="250" t="s">
        <v>168</v>
      </c>
      <c r="B8" s="250"/>
      <c r="C8" s="251"/>
      <c r="D8" s="251"/>
      <c r="E8" s="251"/>
      <c r="F8" s="251"/>
      <c r="G8" s="251"/>
      <c r="H8" s="251"/>
      <c r="I8" s="251"/>
      <c r="J8" s="251"/>
      <c r="K8" s="251"/>
      <c r="L8" s="249"/>
      <c r="M8" s="249"/>
      <c r="N8" s="249"/>
      <c r="O8" s="249"/>
      <c r="P8" s="249"/>
      <c r="Q8" s="236"/>
      <c r="R8" s="237"/>
    </row>
    <row r="9" s="238" customFormat="true" ht="27.95" hidden="false" customHeight="true" outlineLevel="0" collapsed="false">
      <c r="A9" s="250" t="s">
        <v>234</v>
      </c>
      <c r="B9" s="250"/>
      <c r="C9" s="251"/>
      <c r="D9" s="251"/>
      <c r="E9" s="251"/>
      <c r="F9" s="251"/>
      <c r="G9" s="251"/>
      <c r="H9" s="251"/>
      <c r="I9" s="251"/>
      <c r="J9" s="251"/>
      <c r="K9" s="251"/>
      <c r="L9" s="249"/>
      <c r="M9" s="249"/>
      <c r="N9" s="249"/>
      <c r="O9" s="249"/>
      <c r="P9" s="249"/>
      <c r="Q9" s="236"/>
      <c r="R9" s="237"/>
    </row>
    <row r="10" s="238" customFormat="true" ht="27.95" hidden="false" customHeight="true" outlineLevel="0" collapsed="false">
      <c r="A10" s="252" t="s">
        <v>235</v>
      </c>
      <c r="B10" s="252"/>
      <c r="C10" s="251"/>
      <c r="D10" s="251"/>
      <c r="E10" s="251"/>
      <c r="F10" s="251"/>
      <c r="G10" s="251"/>
      <c r="H10" s="251"/>
      <c r="I10" s="251"/>
      <c r="J10" s="251"/>
      <c r="K10" s="251"/>
      <c r="L10" s="249"/>
      <c r="M10" s="249"/>
      <c r="N10" s="249"/>
      <c r="O10" s="249"/>
      <c r="P10" s="249"/>
      <c r="Q10" s="236"/>
      <c r="R10" s="237"/>
    </row>
    <row r="11" s="238" customFormat="true" ht="29.25" hidden="false" customHeight="true" outlineLevel="0" collapsed="false">
      <c r="A11" s="250" t="s">
        <v>236</v>
      </c>
      <c r="B11" s="250"/>
      <c r="C11" s="253"/>
      <c r="D11" s="253"/>
      <c r="E11" s="254" t="s">
        <v>237</v>
      </c>
      <c r="F11" s="254"/>
      <c r="G11" s="113"/>
      <c r="H11" s="418" t="s">
        <v>238</v>
      </c>
      <c r="I11" s="418"/>
      <c r="J11" s="256"/>
      <c r="K11" s="256"/>
      <c r="L11" s="249"/>
      <c r="M11" s="249"/>
      <c r="P11" s="249"/>
      <c r="Q11" s="236"/>
      <c r="R11" s="237"/>
    </row>
    <row r="12" s="238" customFormat="true" ht="37.5" hidden="false" customHeight="true" outlineLevel="0" collapsed="false">
      <c r="A12" s="252" t="s">
        <v>239</v>
      </c>
      <c r="B12" s="252"/>
      <c r="C12" s="257"/>
      <c r="D12" s="257"/>
      <c r="E12" s="258" t="str">
        <f aca="false">IF(C12="","",VLOOKUP(C12,[1]Values!K$1:L$1048576,2,FALSE()))</f>
        <v/>
      </c>
      <c r="F12" s="259" t="s">
        <v>240</v>
      </c>
      <c r="G12" s="419"/>
      <c r="H12" s="419"/>
      <c r="I12" s="261" t="s">
        <v>241</v>
      </c>
      <c r="J12" s="256"/>
      <c r="K12" s="256"/>
      <c r="L12" s="249"/>
      <c r="M12" s="249"/>
      <c r="N12" s="249"/>
      <c r="O12" s="249"/>
      <c r="P12" s="249"/>
      <c r="Q12" s="236"/>
      <c r="R12" s="237"/>
    </row>
    <row r="13" s="238" customFormat="true" ht="23.25" hidden="false" customHeight="true" outlineLevel="0" collapsed="false">
      <c r="A13" s="262" t="s">
        <v>242</v>
      </c>
      <c r="B13" s="262"/>
      <c r="C13" s="262"/>
      <c r="D13" s="262"/>
      <c r="E13" s="262"/>
      <c r="F13" s="262"/>
      <c r="G13" s="262"/>
      <c r="H13" s="262"/>
      <c r="I13" s="262"/>
      <c r="J13" s="262"/>
      <c r="K13" s="262"/>
      <c r="L13" s="249"/>
      <c r="M13" s="249"/>
      <c r="N13" s="249"/>
      <c r="O13" s="249"/>
      <c r="P13" s="249"/>
      <c r="Q13" s="236"/>
      <c r="R13" s="237"/>
    </row>
    <row r="14" s="238" customFormat="true" ht="27.95" hidden="false" customHeight="true" outlineLevel="0" collapsed="false">
      <c r="A14" s="250" t="s">
        <v>243</v>
      </c>
      <c r="B14" s="250"/>
      <c r="C14" s="263"/>
      <c r="D14" s="263"/>
      <c r="E14" s="263"/>
      <c r="F14" s="263"/>
      <c r="G14" s="263"/>
      <c r="H14" s="263"/>
      <c r="I14" s="263"/>
      <c r="J14" s="263"/>
      <c r="K14" s="263"/>
      <c r="L14" s="249"/>
      <c r="M14" s="249"/>
      <c r="N14" s="249"/>
      <c r="O14" s="249"/>
      <c r="P14" s="249"/>
      <c r="Q14" s="236"/>
      <c r="R14" s="237"/>
    </row>
    <row r="15" s="238" customFormat="true" ht="30.75" hidden="false" customHeight="true" outlineLevel="0" collapsed="false">
      <c r="A15" s="252" t="s">
        <v>171</v>
      </c>
      <c r="B15" s="252"/>
      <c r="C15" s="264"/>
      <c r="D15" s="264"/>
      <c r="E15" s="265" t="s">
        <v>244</v>
      </c>
      <c r="F15" s="266"/>
      <c r="G15" s="104" t="s">
        <v>245</v>
      </c>
      <c r="H15" s="104"/>
      <c r="I15" s="420"/>
      <c r="J15" s="420"/>
      <c r="K15" s="420"/>
      <c r="L15" s="249"/>
      <c r="M15" s="249"/>
      <c r="N15" s="249"/>
      <c r="O15" s="249"/>
      <c r="P15" s="249"/>
      <c r="Q15" s="236"/>
      <c r="R15" s="237"/>
    </row>
    <row r="16" s="238" customFormat="true" ht="27.95" hidden="false" customHeight="true" outlineLevel="0" collapsed="false">
      <c r="A16" s="250" t="s">
        <v>173</v>
      </c>
      <c r="B16" s="250"/>
      <c r="C16" s="268"/>
      <c r="D16" s="268"/>
      <c r="E16" s="268"/>
      <c r="F16" s="421" t="s">
        <v>174</v>
      </c>
      <c r="G16" s="421"/>
      <c r="H16" s="269" t="str">
        <f aca="false">IF(C16="","",VLOOKUP(C16,[1]Values!E$1:F$1048576,2,FALSE()))</f>
        <v/>
      </c>
      <c r="I16" s="270"/>
      <c r="J16" s="270"/>
      <c r="K16" s="271"/>
      <c r="L16" s="249"/>
      <c r="M16" s="249"/>
      <c r="N16" s="249"/>
      <c r="O16" s="249"/>
      <c r="P16" s="249"/>
      <c r="Q16" s="236"/>
      <c r="R16" s="237"/>
    </row>
    <row r="17" s="238" customFormat="true" ht="21.75" hidden="false" customHeight="true" outlineLevel="0" collapsed="false">
      <c r="A17" s="272" t="s">
        <v>246</v>
      </c>
      <c r="B17" s="272"/>
      <c r="C17" s="272"/>
      <c r="D17" s="272"/>
      <c r="E17" s="272"/>
      <c r="F17" s="272"/>
      <c r="G17" s="272"/>
      <c r="H17" s="272"/>
      <c r="I17" s="272"/>
      <c r="J17" s="272"/>
      <c r="K17" s="272"/>
      <c r="L17" s="249"/>
      <c r="M17" s="249"/>
      <c r="N17" s="249"/>
      <c r="O17" s="249"/>
      <c r="P17" s="249"/>
      <c r="Q17" s="236"/>
      <c r="R17" s="237"/>
    </row>
    <row r="18" s="238" customFormat="true" ht="47.25" hidden="false" customHeight="true" outlineLevel="0" collapsed="false">
      <c r="A18" s="250" t="s">
        <v>247</v>
      </c>
      <c r="B18" s="250"/>
      <c r="C18" s="106"/>
      <c r="D18" s="106"/>
      <c r="E18" s="247" t="s">
        <v>248</v>
      </c>
      <c r="F18" s="247"/>
      <c r="G18" s="273"/>
      <c r="H18" s="104" t="s">
        <v>249</v>
      </c>
      <c r="I18" s="104"/>
      <c r="J18" s="104"/>
      <c r="K18" s="275"/>
      <c r="L18" s="249"/>
      <c r="M18" s="249"/>
      <c r="N18" s="249"/>
      <c r="O18" s="249"/>
      <c r="P18" s="249"/>
      <c r="Q18" s="236"/>
      <c r="R18" s="237"/>
    </row>
    <row r="19" s="238" customFormat="true" ht="39.75" hidden="false" customHeight="true" outlineLevel="0" collapsed="false">
      <c r="A19" s="250" t="s">
        <v>250</v>
      </c>
      <c r="B19" s="250"/>
      <c r="C19" s="253"/>
      <c r="D19" s="253"/>
      <c r="E19" s="276" t="s">
        <v>251</v>
      </c>
      <c r="F19" s="276"/>
      <c r="G19" s="276"/>
      <c r="H19" s="276"/>
      <c r="I19" s="113"/>
      <c r="J19" s="248"/>
      <c r="K19" s="248"/>
      <c r="L19" s="249"/>
      <c r="M19" s="249"/>
      <c r="N19" s="249"/>
      <c r="O19" s="249"/>
      <c r="P19" s="249"/>
      <c r="Q19" s="236"/>
      <c r="R19" s="237"/>
    </row>
    <row r="20" s="238" customFormat="true" ht="40.5" hidden="false" customHeight="true" outlineLevel="0" collapsed="false">
      <c r="A20" s="250" t="s">
        <v>252</v>
      </c>
      <c r="B20" s="250"/>
      <c r="C20" s="277"/>
      <c r="D20" s="104" t="s">
        <v>253</v>
      </c>
      <c r="E20" s="104"/>
      <c r="F20" s="104"/>
      <c r="G20" s="278"/>
      <c r="H20" s="278"/>
      <c r="I20" s="278"/>
      <c r="J20" s="278"/>
      <c r="K20" s="278"/>
      <c r="L20" s="249"/>
      <c r="M20" s="249"/>
      <c r="N20" s="249"/>
      <c r="O20" s="249"/>
      <c r="P20" s="249"/>
      <c r="Q20" s="236"/>
      <c r="R20" s="237"/>
    </row>
    <row r="21" s="236" customFormat="true" ht="48.75" hidden="false" customHeight="true" outlineLevel="0" collapsed="false">
      <c r="A21" s="250" t="s">
        <v>254</v>
      </c>
      <c r="B21" s="250"/>
      <c r="C21" s="277"/>
      <c r="D21" s="104" t="s">
        <v>255</v>
      </c>
      <c r="E21" s="104"/>
      <c r="F21" s="104"/>
      <c r="G21" s="278"/>
      <c r="H21" s="278"/>
      <c r="I21" s="278"/>
      <c r="J21" s="278"/>
      <c r="K21" s="278"/>
    </row>
    <row r="22" s="238" customFormat="true" ht="45.75" hidden="false" customHeight="true" outlineLevel="0" collapsed="false">
      <c r="A22" s="252" t="s">
        <v>256</v>
      </c>
      <c r="B22" s="252"/>
      <c r="C22" s="252"/>
      <c r="D22" s="252"/>
      <c r="E22" s="112"/>
      <c r="F22" s="112"/>
      <c r="G22" s="276" t="s">
        <v>257</v>
      </c>
      <c r="H22" s="276"/>
      <c r="I22" s="276"/>
      <c r="J22" s="256"/>
      <c r="K22" s="256"/>
      <c r="L22" s="236"/>
      <c r="M22" s="236"/>
      <c r="N22" s="236"/>
      <c r="O22" s="236"/>
      <c r="P22" s="236"/>
      <c r="Q22" s="236"/>
      <c r="R22" s="237"/>
    </row>
    <row r="23" s="238" customFormat="true" ht="48" hidden="false" customHeight="true" outlineLevel="0" collapsed="false">
      <c r="A23" s="250" t="s">
        <v>258</v>
      </c>
      <c r="B23" s="250"/>
      <c r="C23" s="268"/>
      <c r="D23" s="268"/>
      <c r="E23" s="268"/>
      <c r="F23" s="121" t="s">
        <v>259</v>
      </c>
      <c r="G23" s="121"/>
      <c r="H23" s="279"/>
      <c r="I23" s="279"/>
      <c r="J23" s="279"/>
      <c r="K23" s="279"/>
      <c r="L23" s="236"/>
      <c r="M23" s="236"/>
      <c r="N23" s="236"/>
      <c r="O23" s="236"/>
      <c r="P23" s="236"/>
      <c r="Q23" s="236"/>
      <c r="R23" s="237"/>
    </row>
    <row r="24" s="238" customFormat="true" ht="36.75" hidden="false" customHeight="true" outlineLevel="0" collapsed="false">
      <c r="A24" s="280" t="s">
        <v>260</v>
      </c>
      <c r="B24" s="280"/>
      <c r="C24" s="280"/>
      <c r="D24" s="422" t="s">
        <v>261</v>
      </c>
      <c r="E24" s="422"/>
      <c r="F24" s="422"/>
      <c r="G24" s="422"/>
      <c r="H24" s="282"/>
      <c r="I24" s="283" t="s">
        <v>262</v>
      </c>
      <c r="J24" s="283"/>
      <c r="K24" s="284"/>
      <c r="L24" s="236"/>
      <c r="M24" s="236"/>
      <c r="N24" s="236"/>
      <c r="O24" s="236"/>
      <c r="P24" s="236"/>
      <c r="Q24" s="236"/>
      <c r="R24" s="237"/>
    </row>
    <row r="25" s="238" customFormat="true" ht="21.75" hidden="false" customHeight="true" outlineLevel="0" collapsed="false">
      <c r="A25" s="285" t="s">
        <v>263</v>
      </c>
      <c r="B25" s="285"/>
      <c r="C25" s="285"/>
      <c r="D25" s="285"/>
      <c r="E25" s="285"/>
      <c r="F25" s="285"/>
      <c r="G25" s="285"/>
      <c r="H25" s="285"/>
      <c r="I25" s="285"/>
      <c r="J25" s="285"/>
      <c r="K25" s="285"/>
      <c r="L25" s="236"/>
      <c r="M25" s="236"/>
      <c r="N25" s="236"/>
      <c r="O25" s="236"/>
      <c r="P25" s="236"/>
      <c r="Q25" s="236"/>
      <c r="R25" s="237"/>
    </row>
    <row r="26" s="238" customFormat="true" ht="28.5" hidden="false" customHeight="true" outlineLevel="0" collapsed="false">
      <c r="A26" s="252" t="s">
        <v>1</v>
      </c>
      <c r="B26" s="252"/>
      <c r="C26" s="112"/>
      <c r="D26" s="112"/>
      <c r="E26" s="104" t="s">
        <v>264</v>
      </c>
      <c r="F26" s="104"/>
      <c r="G26" s="104"/>
      <c r="H26" s="420"/>
      <c r="I26" s="420"/>
      <c r="J26" s="420"/>
      <c r="K26" s="420"/>
      <c r="L26" s="286"/>
      <c r="M26" s="236"/>
      <c r="N26" s="249"/>
      <c r="P26" s="249"/>
      <c r="Q26" s="249"/>
      <c r="R26" s="287"/>
    </row>
    <row r="27" s="238" customFormat="true" ht="35.25" hidden="false" customHeight="true" outlineLevel="0" collapsed="false">
      <c r="A27" s="250" t="s">
        <v>166</v>
      </c>
      <c r="B27" s="250"/>
      <c r="C27" s="251"/>
      <c r="D27" s="251"/>
      <c r="E27" s="251"/>
      <c r="F27" s="251"/>
      <c r="G27" s="251"/>
      <c r="H27" s="251"/>
      <c r="I27" s="251"/>
      <c r="J27" s="251"/>
      <c r="K27" s="251"/>
      <c r="L27" s="286"/>
      <c r="M27" s="236"/>
      <c r="N27" s="236"/>
      <c r="O27" s="236"/>
      <c r="P27" s="236"/>
      <c r="Q27" s="236"/>
      <c r="R27" s="237"/>
    </row>
    <row r="28" s="238" customFormat="true" ht="33.75" hidden="false" customHeight="true" outlineLevel="0" collapsed="false">
      <c r="A28" s="250" t="s">
        <v>167</v>
      </c>
      <c r="B28" s="250"/>
      <c r="C28" s="251"/>
      <c r="D28" s="251"/>
      <c r="E28" s="251"/>
      <c r="F28" s="251"/>
      <c r="G28" s="251"/>
      <c r="H28" s="251"/>
      <c r="I28" s="251"/>
      <c r="J28" s="251"/>
      <c r="K28" s="251"/>
      <c r="L28" s="236"/>
      <c r="M28" s="236"/>
      <c r="N28" s="236"/>
      <c r="O28" s="236"/>
      <c r="P28" s="236"/>
      <c r="Q28" s="236"/>
      <c r="R28" s="237"/>
    </row>
    <row r="29" s="238" customFormat="true" ht="30" hidden="false" customHeight="true" outlineLevel="0" collapsed="false">
      <c r="A29" s="250" t="s">
        <v>265</v>
      </c>
      <c r="B29" s="250"/>
      <c r="C29" s="288"/>
      <c r="D29" s="288"/>
      <c r="E29" s="288"/>
      <c r="F29" s="288"/>
      <c r="G29" s="289" t="s">
        <v>266</v>
      </c>
      <c r="H29" s="290"/>
      <c r="I29" s="290"/>
      <c r="J29" s="290"/>
      <c r="K29" s="290"/>
      <c r="L29" s="236"/>
      <c r="M29" s="236"/>
      <c r="N29" s="236"/>
      <c r="O29" s="236"/>
      <c r="P29" s="236"/>
      <c r="Q29" s="236"/>
      <c r="R29" s="237"/>
    </row>
    <row r="30" s="238" customFormat="true" ht="36" hidden="false" customHeight="true" outlineLevel="0" collapsed="false">
      <c r="A30" s="250" t="s">
        <v>177</v>
      </c>
      <c r="B30" s="250"/>
      <c r="C30" s="112"/>
      <c r="D30" s="112"/>
      <c r="E30" s="112"/>
      <c r="F30" s="112"/>
      <c r="G30" s="112"/>
      <c r="H30" s="291"/>
      <c r="I30" s="291"/>
      <c r="J30" s="291"/>
      <c r="K30" s="291"/>
      <c r="L30" s="286"/>
      <c r="M30" s="236"/>
      <c r="N30" s="292"/>
      <c r="O30" s="249"/>
      <c r="P30" s="249"/>
      <c r="Q30" s="236"/>
      <c r="R30" s="237"/>
    </row>
    <row r="31" s="238" customFormat="true" ht="20.25" hidden="false" customHeight="true" outlineLevel="0" collapsed="false">
      <c r="A31" s="272" t="s">
        <v>267</v>
      </c>
      <c r="B31" s="272"/>
      <c r="C31" s="272"/>
      <c r="D31" s="272"/>
      <c r="E31" s="272"/>
      <c r="F31" s="272"/>
      <c r="G31" s="272"/>
      <c r="H31" s="272"/>
      <c r="I31" s="272"/>
      <c r="J31" s="272"/>
      <c r="K31" s="272"/>
      <c r="L31" s="236"/>
      <c r="M31" s="236"/>
      <c r="N31" s="236"/>
      <c r="O31" s="236"/>
      <c r="P31" s="236"/>
      <c r="Q31" s="236"/>
      <c r="R31" s="237"/>
    </row>
    <row r="32" s="238" customFormat="true" ht="28.5" hidden="false" customHeight="true" outlineLevel="0" collapsed="false">
      <c r="A32" s="252" t="s">
        <v>1</v>
      </c>
      <c r="B32" s="252"/>
      <c r="C32" s="112"/>
      <c r="D32" s="112"/>
      <c r="E32" s="104" t="s">
        <v>264</v>
      </c>
      <c r="F32" s="104"/>
      <c r="G32" s="104"/>
      <c r="H32" s="420"/>
      <c r="I32" s="420"/>
      <c r="J32" s="420"/>
      <c r="K32" s="420"/>
      <c r="L32" s="286"/>
      <c r="M32" s="236"/>
      <c r="N32" s="249"/>
      <c r="P32" s="249"/>
      <c r="Q32" s="249"/>
      <c r="R32" s="287"/>
    </row>
    <row r="33" s="238" customFormat="true" ht="32.25" hidden="false" customHeight="true" outlineLevel="0" collapsed="false">
      <c r="A33" s="250" t="s">
        <v>166</v>
      </c>
      <c r="B33" s="250"/>
      <c r="C33" s="251"/>
      <c r="D33" s="251"/>
      <c r="E33" s="251"/>
      <c r="F33" s="251"/>
      <c r="G33" s="251"/>
      <c r="H33" s="251"/>
      <c r="I33" s="251"/>
      <c r="J33" s="251"/>
      <c r="K33" s="251"/>
      <c r="L33" s="286"/>
      <c r="M33" s="236"/>
      <c r="N33" s="236"/>
      <c r="O33" s="236"/>
      <c r="P33" s="236"/>
      <c r="Q33" s="236"/>
      <c r="R33" s="237"/>
    </row>
    <row r="34" s="238" customFormat="true" ht="33" hidden="false" customHeight="true" outlineLevel="0" collapsed="false">
      <c r="A34" s="250" t="s">
        <v>167</v>
      </c>
      <c r="B34" s="250"/>
      <c r="C34" s="251"/>
      <c r="D34" s="251"/>
      <c r="E34" s="251"/>
      <c r="F34" s="251"/>
      <c r="G34" s="251"/>
      <c r="H34" s="251"/>
      <c r="I34" s="251"/>
      <c r="J34" s="251"/>
      <c r="K34" s="251"/>
      <c r="L34" s="236"/>
      <c r="M34" s="236"/>
      <c r="N34" s="236"/>
      <c r="O34" s="236"/>
      <c r="P34" s="236"/>
      <c r="Q34" s="236"/>
      <c r="R34" s="237"/>
    </row>
    <row r="35" s="238" customFormat="true" ht="30" hidden="false" customHeight="true" outlineLevel="0" collapsed="false">
      <c r="A35" s="250" t="s">
        <v>265</v>
      </c>
      <c r="B35" s="250"/>
      <c r="C35" s="288"/>
      <c r="D35" s="288"/>
      <c r="E35" s="288"/>
      <c r="F35" s="288"/>
      <c r="G35" s="289" t="s">
        <v>266</v>
      </c>
      <c r="H35" s="290"/>
      <c r="I35" s="290"/>
      <c r="J35" s="290"/>
      <c r="K35" s="290"/>
      <c r="L35" s="236"/>
      <c r="M35" s="236"/>
      <c r="N35" s="236"/>
      <c r="O35" s="236"/>
      <c r="P35" s="236"/>
      <c r="Q35" s="236"/>
      <c r="R35" s="237"/>
    </row>
    <row r="36" s="238" customFormat="true" ht="36" hidden="false" customHeight="true" outlineLevel="0" collapsed="false">
      <c r="A36" s="423" t="s">
        <v>177</v>
      </c>
      <c r="B36" s="423"/>
      <c r="C36" s="293"/>
      <c r="D36" s="293"/>
      <c r="E36" s="293"/>
      <c r="F36" s="293"/>
      <c r="G36" s="293"/>
      <c r="H36" s="294"/>
      <c r="I36" s="294"/>
      <c r="J36" s="294"/>
      <c r="K36" s="294"/>
      <c r="L36" s="286"/>
      <c r="M36" s="236"/>
      <c r="N36" s="292"/>
      <c r="O36" s="249"/>
      <c r="P36" s="249"/>
      <c r="Q36" s="236"/>
      <c r="R36" s="237"/>
    </row>
    <row r="37" s="425" customFormat="true" ht="19.5" hidden="false" customHeight="true" outlineLevel="0" collapsed="false">
      <c r="A37" s="226" t="str">
        <f aca="false">A1</f>
        <v>Intelligent Energy Executive Agency (IEEA)</v>
      </c>
      <c r="B37" s="226"/>
      <c r="C37" s="226"/>
      <c r="D37" s="226"/>
      <c r="E37" s="226"/>
      <c r="F37" s="226"/>
      <c r="G37" s="226"/>
      <c r="H37" s="226"/>
      <c r="I37" s="226"/>
      <c r="J37" s="226"/>
      <c r="K37" s="226"/>
      <c r="L37" s="226"/>
      <c r="M37" s="424"/>
      <c r="N37" s="424"/>
      <c r="O37" s="424"/>
      <c r="P37" s="424"/>
      <c r="Q37" s="424"/>
    </row>
    <row r="38" s="224" customFormat="true" ht="27.75" hidden="false" customHeight="true" outlineLevel="0" collapsed="false">
      <c r="A38" s="228" t="str">
        <f aca="false">A2</f>
        <v>IEE PROGRAMME  Call for proposals 2007</v>
      </c>
      <c r="B38" s="228"/>
      <c r="C38" s="228"/>
      <c r="D38" s="228"/>
      <c r="E38" s="228"/>
      <c r="F38" s="228"/>
      <c r="G38" s="228"/>
      <c r="H38" s="228"/>
      <c r="I38" s="228"/>
      <c r="J38" s="228"/>
      <c r="K38" s="228"/>
      <c r="L38" s="228"/>
      <c r="M38" s="227"/>
      <c r="N38" s="227"/>
      <c r="O38" s="227"/>
      <c r="P38" s="227"/>
      <c r="Q38" s="227"/>
    </row>
    <row r="39" s="237" customFormat="true" ht="19.5" hidden="false" customHeight="true" outlineLevel="0" collapsed="false">
      <c r="A39" s="295"/>
      <c r="B39" s="295"/>
      <c r="C39" s="295"/>
      <c r="D39" s="295"/>
      <c r="E39" s="295"/>
      <c r="F39" s="295"/>
      <c r="G39" s="295"/>
      <c r="H39" s="295"/>
      <c r="I39" s="295"/>
      <c r="J39" s="295"/>
      <c r="K39" s="295"/>
      <c r="L39" s="295"/>
    </row>
    <row r="40" s="237" customFormat="true" ht="27.75" hidden="false" customHeight="true" outlineLevel="0" collapsed="false">
      <c r="A40" s="426" t="s">
        <v>268</v>
      </c>
      <c r="B40" s="426"/>
      <c r="C40" s="427" t="s">
        <v>269</v>
      </c>
      <c r="D40" s="427"/>
      <c r="E40" s="427"/>
      <c r="F40" s="427"/>
      <c r="G40" s="427"/>
      <c r="H40" s="427"/>
      <c r="I40" s="235" t="n">
        <f aca="false">I4</f>
        <v>0</v>
      </c>
      <c r="J40" s="235"/>
      <c r="K40" s="235"/>
      <c r="L40" s="235"/>
    </row>
    <row r="41" s="237" customFormat="true" ht="27.75" hidden="false" customHeight="true" outlineLevel="0" collapsed="false">
      <c r="A41" s="298" t="s">
        <v>270</v>
      </c>
      <c r="B41" s="298"/>
      <c r="C41" s="299" t="n">
        <f aca="false">+K7</f>
        <v>0</v>
      </c>
      <c r="D41" s="299"/>
      <c r="E41" s="299"/>
      <c r="F41" s="300" t="s">
        <v>271</v>
      </c>
      <c r="G41" s="300"/>
      <c r="H41" s="301" t="n">
        <f aca="false">+G7</f>
        <v>4</v>
      </c>
      <c r="I41" s="302" t="s">
        <v>272</v>
      </c>
      <c r="J41" s="302"/>
      <c r="K41" s="303" t="str">
        <f aca="false">+C7</f>
        <v>CB</v>
      </c>
      <c r="L41" s="303"/>
    </row>
    <row r="42" s="237" customFormat="true" ht="24.75" hidden="false" customHeight="true" outlineLevel="0" collapsed="false">
      <c r="A42" s="298" t="s">
        <v>273</v>
      </c>
      <c r="B42" s="298"/>
      <c r="C42" s="303" t="n">
        <f aca="false">C10</f>
        <v>0</v>
      </c>
      <c r="D42" s="303"/>
      <c r="E42" s="303"/>
      <c r="F42" s="303"/>
      <c r="G42" s="303"/>
      <c r="H42" s="303"/>
      <c r="I42" s="303"/>
      <c r="J42" s="303"/>
      <c r="K42" s="303"/>
      <c r="L42" s="303"/>
    </row>
    <row r="43" s="237" customFormat="true" ht="13.5" hidden="false" customHeight="true" outlineLevel="0" collapsed="false">
      <c r="A43" s="295"/>
      <c r="B43" s="295"/>
      <c r="C43" s="295"/>
      <c r="D43" s="295"/>
      <c r="E43" s="295"/>
      <c r="F43" s="295"/>
      <c r="G43" s="295"/>
      <c r="H43" s="295"/>
      <c r="I43" s="295"/>
      <c r="J43" s="295"/>
      <c r="K43" s="295"/>
      <c r="L43" s="295"/>
      <c r="M43" s="304"/>
    </row>
    <row r="44" s="237" customFormat="true" ht="24" hidden="false" customHeight="true" outlineLevel="0" collapsed="false">
      <c r="A44" s="305" t="s">
        <v>274</v>
      </c>
      <c r="B44" s="305"/>
      <c r="C44" s="305"/>
      <c r="D44" s="305"/>
      <c r="E44" s="305"/>
      <c r="F44" s="306"/>
      <c r="G44" s="307"/>
      <c r="H44" s="307"/>
      <c r="I44" s="307"/>
      <c r="J44" s="307"/>
      <c r="K44" s="307"/>
      <c r="L44" s="307"/>
      <c r="M44" s="304"/>
    </row>
    <row r="45" s="237" customFormat="true" ht="14.25" hidden="false" customHeight="true" outlineLevel="0" collapsed="false">
      <c r="A45" s="308"/>
      <c r="B45" s="308"/>
      <c r="C45" s="308"/>
      <c r="D45" s="308"/>
      <c r="E45" s="308"/>
      <c r="F45" s="308"/>
      <c r="G45" s="308"/>
      <c r="H45" s="308"/>
      <c r="I45" s="308"/>
      <c r="J45" s="308"/>
      <c r="K45" s="308"/>
      <c r="L45" s="308"/>
      <c r="M45" s="304"/>
    </row>
    <row r="46" s="237" customFormat="true" ht="20.25" hidden="false" customHeight="true" outlineLevel="0" collapsed="false">
      <c r="A46" s="243" t="s">
        <v>275</v>
      </c>
      <c r="B46" s="243"/>
      <c r="C46" s="243"/>
      <c r="D46" s="243"/>
      <c r="E46" s="243"/>
      <c r="F46" s="243"/>
      <c r="G46" s="243"/>
      <c r="H46" s="243"/>
      <c r="I46" s="243"/>
      <c r="J46" s="243"/>
      <c r="K46" s="243"/>
      <c r="L46" s="243"/>
    </row>
    <row r="47" s="237" customFormat="true" ht="42.75" hidden="false" customHeight="true" outlineLevel="0" collapsed="false">
      <c r="A47" s="428" t="s">
        <v>276</v>
      </c>
      <c r="B47" s="428"/>
      <c r="C47" s="428"/>
      <c r="D47" s="428"/>
      <c r="E47" s="428"/>
      <c r="F47" s="428"/>
      <c r="G47" s="429" t="s">
        <v>277</v>
      </c>
      <c r="H47" s="429"/>
      <c r="I47" s="429" t="s">
        <v>278</v>
      </c>
      <c r="J47" s="429"/>
      <c r="K47" s="311" t="s">
        <v>279</v>
      </c>
      <c r="L47" s="311"/>
    </row>
    <row r="48" s="237" customFormat="true" ht="20.25" hidden="false" customHeight="true" outlineLevel="0" collapsed="false">
      <c r="A48" s="312" t="s">
        <v>280</v>
      </c>
      <c r="B48" s="312"/>
      <c r="C48" s="312"/>
      <c r="D48" s="312"/>
      <c r="E48" s="312"/>
      <c r="F48" s="312"/>
      <c r="G48" s="313" t="n">
        <f aca="false">C59+D59+E59+F59+G59+H59+I59+J59+K59+L59</f>
        <v>0</v>
      </c>
      <c r="H48" s="313"/>
      <c r="I48" s="314"/>
      <c r="J48" s="314"/>
      <c r="K48" s="315" t="n">
        <f aca="false">G48*I48</f>
        <v>0</v>
      </c>
      <c r="L48" s="315"/>
    </row>
    <row r="49" s="237" customFormat="true" ht="20.25" hidden="false" customHeight="true" outlineLevel="0" collapsed="false">
      <c r="A49" s="316" t="s">
        <v>281</v>
      </c>
      <c r="B49" s="316"/>
      <c r="C49" s="316"/>
      <c r="D49" s="316"/>
      <c r="E49" s="316"/>
      <c r="F49" s="316"/>
      <c r="G49" s="313" t="n">
        <f aca="false">C60+D60+E60+F60+G60+H60+I60+J60+K60+L60</f>
        <v>0</v>
      </c>
      <c r="H49" s="313"/>
      <c r="I49" s="314"/>
      <c r="J49" s="314"/>
      <c r="K49" s="317" t="n">
        <f aca="false">G49*I49</f>
        <v>0</v>
      </c>
      <c r="L49" s="317"/>
    </row>
    <row r="50" s="237" customFormat="true" ht="20.25" hidden="false" customHeight="true" outlineLevel="0" collapsed="false">
      <c r="A50" s="316" t="s">
        <v>282</v>
      </c>
      <c r="B50" s="316"/>
      <c r="C50" s="316"/>
      <c r="D50" s="316"/>
      <c r="E50" s="316"/>
      <c r="F50" s="316"/>
      <c r="G50" s="313" t="n">
        <f aca="false">C61+D61+E61+F61+G61+H61+I61+J61+K61+L61</f>
        <v>0</v>
      </c>
      <c r="H50" s="313"/>
      <c r="I50" s="314"/>
      <c r="J50" s="314"/>
      <c r="K50" s="317" t="n">
        <f aca="false">G50*I50</f>
        <v>0</v>
      </c>
      <c r="L50" s="317"/>
    </row>
    <row r="51" s="237" customFormat="true" ht="20.25" hidden="false" customHeight="true" outlineLevel="0" collapsed="false">
      <c r="A51" s="316" t="s">
        <v>283</v>
      </c>
      <c r="B51" s="316"/>
      <c r="C51" s="316"/>
      <c r="D51" s="316"/>
      <c r="E51" s="316"/>
      <c r="F51" s="316"/>
      <c r="G51" s="313" t="n">
        <f aca="false">C62+D62+E62+F62+G62+H62+I62+J62+K62+L62</f>
        <v>0</v>
      </c>
      <c r="H51" s="313"/>
      <c r="I51" s="314"/>
      <c r="J51" s="314"/>
      <c r="K51" s="317" t="n">
        <f aca="false">G51*I51</f>
        <v>0</v>
      </c>
      <c r="L51" s="317"/>
    </row>
    <row r="52" s="237" customFormat="true" ht="20.25" hidden="false" customHeight="true" outlineLevel="0" collapsed="false">
      <c r="A52" s="316" t="s">
        <v>284</v>
      </c>
      <c r="B52" s="316"/>
      <c r="C52" s="316"/>
      <c r="D52" s="316"/>
      <c r="E52" s="316"/>
      <c r="F52" s="316"/>
      <c r="G52" s="313" t="n">
        <f aca="false">C63+D63+E63+F63+G63+H63+I63+J63+K63+L63</f>
        <v>0</v>
      </c>
      <c r="H52" s="313"/>
      <c r="I52" s="314"/>
      <c r="J52" s="314"/>
      <c r="K52" s="317" t="n">
        <f aca="false">G52*I52</f>
        <v>0</v>
      </c>
      <c r="L52" s="317"/>
    </row>
    <row r="53" s="237" customFormat="true" ht="20.25" hidden="false" customHeight="true" outlineLevel="0" collapsed="false">
      <c r="A53" s="316" t="s">
        <v>285</v>
      </c>
      <c r="B53" s="316"/>
      <c r="C53" s="316"/>
      <c r="D53" s="316"/>
      <c r="E53" s="316"/>
      <c r="F53" s="316"/>
      <c r="G53" s="313" t="n">
        <f aca="false">C64+D64+E64+F64+G64+H64+I64+J64+K64+L64</f>
        <v>0</v>
      </c>
      <c r="H53" s="313"/>
      <c r="I53" s="314"/>
      <c r="J53" s="314"/>
      <c r="K53" s="318" t="n">
        <f aca="false">G53*I53</f>
        <v>0</v>
      </c>
      <c r="L53" s="318"/>
    </row>
    <row r="54" s="237" customFormat="true" ht="10.5" hidden="false" customHeight="true" outlineLevel="0" collapsed="false">
      <c r="A54" s="430"/>
      <c r="B54" s="430"/>
      <c r="C54" s="430"/>
      <c r="D54" s="430"/>
      <c r="E54" s="430"/>
      <c r="F54" s="430"/>
      <c r="G54" s="430"/>
      <c r="H54" s="430"/>
      <c r="I54" s="430"/>
      <c r="J54" s="430"/>
      <c r="K54" s="430"/>
      <c r="L54" s="430"/>
    </row>
    <row r="55" s="237" customFormat="true" ht="20.25" hidden="false" customHeight="true" outlineLevel="0" collapsed="false">
      <c r="A55" s="320" t="s">
        <v>286</v>
      </c>
      <c r="B55" s="320"/>
      <c r="C55" s="320"/>
      <c r="D55" s="320"/>
      <c r="E55" s="320"/>
      <c r="F55" s="320"/>
      <c r="G55" s="431" t="n">
        <f aca="false">SUM(G48:G53)</f>
        <v>0</v>
      </c>
      <c r="H55" s="431"/>
      <c r="I55" s="432"/>
      <c r="J55" s="433"/>
      <c r="K55" s="324" t="n">
        <f aca="false">SUM(K48:K53)</f>
        <v>0</v>
      </c>
      <c r="L55" s="324"/>
    </row>
    <row r="56" s="227" customFormat="true" ht="12.75" hidden="false" customHeight="false" outlineLevel="0" collapsed="false">
      <c r="A56" s="339"/>
      <c r="B56" s="339"/>
      <c r="C56" s="339"/>
      <c r="D56" s="339"/>
      <c r="E56" s="339"/>
      <c r="F56" s="339"/>
      <c r="G56" s="339"/>
      <c r="H56" s="339"/>
      <c r="I56" s="339"/>
      <c r="J56" s="339"/>
      <c r="K56" s="339"/>
      <c r="L56" s="339"/>
    </row>
    <row r="57" s="237" customFormat="true" ht="20.25" hidden="false" customHeight="true" outlineLevel="0" collapsed="false">
      <c r="A57" s="243" t="s">
        <v>287</v>
      </c>
      <c r="B57" s="243"/>
      <c r="C57" s="243"/>
      <c r="D57" s="243"/>
      <c r="E57" s="243"/>
      <c r="F57" s="243"/>
      <c r="G57" s="243"/>
      <c r="H57" s="243"/>
      <c r="I57" s="243"/>
      <c r="J57" s="243"/>
      <c r="K57" s="243"/>
      <c r="L57" s="243"/>
    </row>
    <row r="58" s="237" customFormat="true" ht="30.75" hidden="false" customHeight="true" outlineLevel="0" collapsed="false">
      <c r="A58" s="325" t="s">
        <v>288</v>
      </c>
      <c r="B58" s="325"/>
      <c r="C58" s="326" t="s">
        <v>289</v>
      </c>
      <c r="D58" s="326" t="s">
        <v>290</v>
      </c>
      <c r="E58" s="326" t="s">
        <v>291</v>
      </c>
      <c r="F58" s="326" t="s">
        <v>292</v>
      </c>
      <c r="G58" s="326" t="s">
        <v>293</v>
      </c>
      <c r="H58" s="326" t="s">
        <v>294</v>
      </c>
      <c r="I58" s="326" t="s">
        <v>295</v>
      </c>
      <c r="J58" s="326" t="s">
        <v>296</v>
      </c>
      <c r="K58" s="326" t="s">
        <v>297</v>
      </c>
      <c r="L58" s="327" t="s">
        <v>298</v>
      </c>
      <c r="M58" s="328"/>
    </row>
    <row r="59" s="237" customFormat="true" ht="24.75" hidden="false" customHeight="true" outlineLevel="0" collapsed="false">
      <c r="A59" s="329" t="str">
        <f aca="false">A48</f>
        <v>1.</v>
      </c>
      <c r="B59" s="329"/>
      <c r="C59" s="330"/>
      <c r="D59" s="330"/>
      <c r="E59" s="330"/>
      <c r="F59" s="330"/>
      <c r="G59" s="330"/>
      <c r="H59" s="330"/>
      <c r="I59" s="330"/>
      <c r="J59" s="330"/>
      <c r="K59" s="330"/>
      <c r="L59" s="331"/>
      <c r="M59" s="434"/>
    </row>
    <row r="60" s="237" customFormat="true" ht="24" hidden="false" customHeight="true" outlineLevel="0" collapsed="false">
      <c r="A60" s="329" t="str">
        <f aca="false">A49</f>
        <v>2.</v>
      </c>
      <c r="B60" s="329"/>
      <c r="C60" s="330"/>
      <c r="D60" s="330"/>
      <c r="E60" s="330"/>
      <c r="F60" s="330"/>
      <c r="G60" s="330"/>
      <c r="H60" s="333"/>
      <c r="I60" s="334"/>
      <c r="J60" s="334"/>
      <c r="K60" s="334"/>
      <c r="L60" s="335"/>
      <c r="M60" s="434"/>
    </row>
    <row r="61" s="237" customFormat="true" ht="21.75" hidden="false" customHeight="true" outlineLevel="0" collapsed="false">
      <c r="A61" s="329" t="str">
        <f aca="false">A50</f>
        <v>3.</v>
      </c>
      <c r="B61" s="329"/>
      <c r="C61" s="330"/>
      <c r="D61" s="330"/>
      <c r="E61" s="330"/>
      <c r="F61" s="330"/>
      <c r="G61" s="330"/>
      <c r="H61" s="333"/>
      <c r="I61" s="334"/>
      <c r="J61" s="334"/>
      <c r="K61" s="334"/>
      <c r="L61" s="335"/>
      <c r="M61" s="434"/>
    </row>
    <row r="62" s="237" customFormat="true" ht="23.25" hidden="false" customHeight="true" outlineLevel="0" collapsed="false">
      <c r="A62" s="329" t="str">
        <f aca="false">A51</f>
        <v>4.</v>
      </c>
      <c r="B62" s="329"/>
      <c r="C62" s="330"/>
      <c r="D62" s="330"/>
      <c r="E62" s="330"/>
      <c r="F62" s="330"/>
      <c r="G62" s="330"/>
      <c r="H62" s="333"/>
      <c r="I62" s="334"/>
      <c r="J62" s="334"/>
      <c r="K62" s="334"/>
      <c r="L62" s="335"/>
      <c r="M62" s="434"/>
    </row>
    <row r="63" s="237" customFormat="true" ht="22.5" hidden="false" customHeight="true" outlineLevel="0" collapsed="false">
      <c r="A63" s="329" t="str">
        <f aca="false">A52</f>
        <v>5.</v>
      </c>
      <c r="B63" s="329"/>
      <c r="C63" s="330"/>
      <c r="D63" s="330"/>
      <c r="E63" s="330"/>
      <c r="F63" s="330"/>
      <c r="G63" s="330"/>
      <c r="H63" s="333"/>
      <c r="I63" s="334"/>
      <c r="J63" s="334"/>
      <c r="K63" s="334"/>
      <c r="L63" s="335"/>
      <c r="M63" s="434"/>
    </row>
    <row r="64" s="237" customFormat="true" ht="22.5" hidden="false" customHeight="true" outlineLevel="0" collapsed="false">
      <c r="A64" s="329" t="str">
        <f aca="false">A53</f>
        <v>6.</v>
      </c>
      <c r="B64" s="329"/>
      <c r="C64" s="330"/>
      <c r="D64" s="330"/>
      <c r="E64" s="330"/>
      <c r="F64" s="330"/>
      <c r="G64" s="330"/>
      <c r="H64" s="330"/>
      <c r="I64" s="334"/>
      <c r="J64" s="334"/>
      <c r="K64" s="334"/>
      <c r="L64" s="335"/>
      <c r="M64" s="434"/>
    </row>
    <row r="65" s="237" customFormat="true" ht="25.5" hidden="false" customHeight="true" outlineLevel="0" collapsed="false">
      <c r="A65" s="336" t="s">
        <v>299</v>
      </c>
      <c r="B65" s="336"/>
      <c r="C65" s="337" t="n">
        <f aca="false">SUM(C59:C64)</f>
        <v>0</v>
      </c>
      <c r="D65" s="337" t="n">
        <f aca="false">SUM(D59:D64)</f>
        <v>0</v>
      </c>
      <c r="E65" s="337" t="n">
        <f aca="false">SUM(E59:E64)</f>
        <v>0</v>
      </c>
      <c r="F65" s="337" t="n">
        <f aca="false">SUM(F59:F64)</f>
        <v>0</v>
      </c>
      <c r="G65" s="337" t="n">
        <f aca="false">SUM(G59:G64)</f>
        <v>0</v>
      </c>
      <c r="H65" s="337" t="n">
        <f aca="false">SUM(H59:H64)</f>
        <v>0</v>
      </c>
      <c r="I65" s="337" t="n">
        <f aca="false">SUM(I59:I64)</f>
        <v>0</v>
      </c>
      <c r="J65" s="337" t="n">
        <f aca="false">SUM(J59:J64)</f>
        <v>0</v>
      </c>
      <c r="K65" s="337" t="n">
        <f aca="false">SUM(K59:K64)</f>
        <v>0</v>
      </c>
      <c r="L65" s="338" t="n">
        <f aca="false">SUM(L59:L64)</f>
        <v>0</v>
      </c>
      <c r="M65" s="434"/>
    </row>
    <row r="66" s="237" customFormat="true" ht="14.25" hidden="false" customHeight="true" outlineLevel="0" collapsed="false">
      <c r="A66" s="339"/>
      <c r="B66" s="339"/>
      <c r="C66" s="339"/>
      <c r="D66" s="339"/>
      <c r="E66" s="339"/>
      <c r="F66" s="339"/>
      <c r="G66" s="339"/>
      <c r="H66" s="339"/>
      <c r="I66" s="339"/>
      <c r="J66" s="339"/>
      <c r="K66" s="339"/>
      <c r="L66" s="339"/>
    </row>
    <row r="67" s="237" customFormat="true" ht="31.5" hidden="false" customHeight="true" outlineLevel="0" collapsed="false">
      <c r="A67" s="325" t="s">
        <v>288</v>
      </c>
      <c r="B67" s="325"/>
      <c r="C67" s="326" t="s">
        <v>289</v>
      </c>
      <c r="D67" s="326" t="s">
        <v>290</v>
      </c>
      <c r="E67" s="326" t="s">
        <v>291</v>
      </c>
      <c r="F67" s="326" t="s">
        <v>292</v>
      </c>
      <c r="G67" s="326" t="s">
        <v>293</v>
      </c>
      <c r="H67" s="326" t="s">
        <v>294</v>
      </c>
      <c r="I67" s="326" t="s">
        <v>295</v>
      </c>
      <c r="J67" s="326" t="s">
        <v>296</v>
      </c>
      <c r="K67" s="326" t="s">
        <v>297</v>
      </c>
      <c r="L67" s="327" t="s">
        <v>298</v>
      </c>
    </row>
    <row r="68" s="237" customFormat="true" ht="24" hidden="false" customHeight="true" outlineLevel="0" collapsed="false">
      <c r="A68" s="329" t="str">
        <f aca="false">A48</f>
        <v>1.</v>
      </c>
      <c r="B68" s="329"/>
      <c r="C68" s="340" t="n">
        <f aca="false">C59*$I$48</f>
        <v>0</v>
      </c>
      <c r="D68" s="340" t="n">
        <f aca="false">D59*$I$48</f>
        <v>0</v>
      </c>
      <c r="E68" s="340" t="n">
        <f aca="false">E59*$I$48</f>
        <v>0</v>
      </c>
      <c r="F68" s="340" t="n">
        <f aca="false">F59*$I$48</f>
        <v>0</v>
      </c>
      <c r="G68" s="340" t="n">
        <f aca="false">G59*$I$48</f>
        <v>0</v>
      </c>
      <c r="H68" s="340" t="n">
        <f aca="false">H59*$I$48</f>
        <v>0</v>
      </c>
      <c r="I68" s="340" t="n">
        <f aca="false">I59*$I$48</f>
        <v>0</v>
      </c>
      <c r="J68" s="340" t="n">
        <f aca="false">J59*$I$48</f>
        <v>0</v>
      </c>
      <c r="K68" s="340" t="n">
        <f aca="false">K59*$I$48</f>
        <v>0</v>
      </c>
      <c r="L68" s="341" t="n">
        <f aca="false">L59*$I$48</f>
        <v>0</v>
      </c>
    </row>
    <row r="69" s="237" customFormat="true" ht="24" hidden="false" customHeight="true" outlineLevel="0" collapsed="false">
      <c r="A69" s="329" t="str">
        <f aca="false">A49</f>
        <v>2.</v>
      </c>
      <c r="B69" s="329"/>
      <c r="C69" s="340" t="n">
        <f aca="false">C60*$I$49</f>
        <v>0</v>
      </c>
      <c r="D69" s="340" t="n">
        <f aca="false">D60*$I$49</f>
        <v>0</v>
      </c>
      <c r="E69" s="340" t="n">
        <f aca="false">E60*$I$49</f>
        <v>0</v>
      </c>
      <c r="F69" s="340" t="n">
        <f aca="false">F60*$I$49</f>
        <v>0</v>
      </c>
      <c r="G69" s="340" t="n">
        <f aca="false">G60*$I$49</f>
        <v>0</v>
      </c>
      <c r="H69" s="340" t="n">
        <f aca="false">H60*$I$49</f>
        <v>0</v>
      </c>
      <c r="I69" s="340" t="n">
        <f aca="false">I60*$I$49</f>
        <v>0</v>
      </c>
      <c r="J69" s="340" t="n">
        <f aca="false">J60*$I$49</f>
        <v>0</v>
      </c>
      <c r="K69" s="340" t="n">
        <f aca="false">K60*$I$49</f>
        <v>0</v>
      </c>
      <c r="L69" s="341" t="n">
        <f aca="false">L60*$I$49</f>
        <v>0</v>
      </c>
    </row>
    <row r="70" s="237" customFormat="true" ht="23.25" hidden="false" customHeight="true" outlineLevel="0" collapsed="false">
      <c r="A70" s="329" t="str">
        <f aca="false">A50</f>
        <v>3.</v>
      </c>
      <c r="B70" s="329"/>
      <c r="C70" s="340" t="n">
        <f aca="false">C61*$I$50</f>
        <v>0</v>
      </c>
      <c r="D70" s="340" t="n">
        <f aca="false">D61*$I$50</f>
        <v>0</v>
      </c>
      <c r="E70" s="340" t="n">
        <f aca="false">E61*$I$50</f>
        <v>0</v>
      </c>
      <c r="F70" s="340" t="n">
        <f aca="false">F61*$I$50</f>
        <v>0</v>
      </c>
      <c r="G70" s="340" t="n">
        <f aca="false">G61*$I$50</f>
        <v>0</v>
      </c>
      <c r="H70" s="340" t="n">
        <f aca="false">H61*$I$50</f>
        <v>0</v>
      </c>
      <c r="I70" s="340" t="n">
        <f aca="false">I61*$I$50</f>
        <v>0</v>
      </c>
      <c r="J70" s="340" t="n">
        <f aca="false">J61*$I$50</f>
        <v>0</v>
      </c>
      <c r="K70" s="340" t="n">
        <f aca="false">K61*$I$50</f>
        <v>0</v>
      </c>
      <c r="L70" s="341" t="n">
        <f aca="false">L61*$I$50</f>
        <v>0</v>
      </c>
    </row>
    <row r="71" s="237" customFormat="true" ht="23.25" hidden="false" customHeight="true" outlineLevel="0" collapsed="false">
      <c r="A71" s="329" t="str">
        <f aca="false">A51</f>
        <v>4.</v>
      </c>
      <c r="B71" s="329"/>
      <c r="C71" s="340" t="n">
        <f aca="false">C62*$I$51</f>
        <v>0</v>
      </c>
      <c r="D71" s="340" t="n">
        <f aca="false">D62*$I$51</f>
        <v>0</v>
      </c>
      <c r="E71" s="340" t="n">
        <f aca="false">E62*$I$51</f>
        <v>0</v>
      </c>
      <c r="F71" s="340" t="n">
        <f aca="false">F62*$I$51</f>
        <v>0</v>
      </c>
      <c r="G71" s="340" t="n">
        <f aca="false">G62*$I$51</f>
        <v>0</v>
      </c>
      <c r="H71" s="340" t="n">
        <f aca="false">H62*$I$51</f>
        <v>0</v>
      </c>
      <c r="I71" s="340" t="n">
        <f aca="false">I62*$I$51</f>
        <v>0</v>
      </c>
      <c r="J71" s="340" t="n">
        <f aca="false">J62*$I$51</f>
        <v>0</v>
      </c>
      <c r="K71" s="340" t="n">
        <f aca="false">K62*$I$51</f>
        <v>0</v>
      </c>
      <c r="L71" s="341" t="n">
        <f aca="false">L62*$I$51</f>
        <v>0</v>
      </c>
    </row>
    <row r="72" s="237" customFormat="true" ht="23.25" hidden="false" customHeight="true" outlineLevel="0" collapsed="false">
      <c r="A72" s="329" t="str">
        <f aca="false">A52</f>
        <v>5.</v>
      </c>
      <c r="B72" s="329"/>
      <c r="C72" s="340" t="n">
        <f aca="false">C63*$I$52</f>
        <v>0</v>
      </c>
      <c r="D72" s="340" t="n">
        <f aca="false">D63*$I$52</f>
        <v>0</v>
      </c>
      <c r="E72" s="340" t="n">
        <f aca="false">E63*$I$52</f>
        <v>0</v>
      </c>
      <c r="F72" s="340" t="n">
        <f aca="false">F63*$I$52</f>
        <v>0</v>
      </c>
      <c r="G72" s="340" t="n">
        <f aca="false">G63*$I$52</f>
        <v>0</v>
      </c>
      <c r="H72" s="340" t="n">
        <f aca="false">H63*$I$52</f>
        <v>0</v>
      </c>
      <c r="I72" s="340" t="n">
        <f aca="false">I63*$I$52</f>
        <v>0</v>
      </c>
      <c r="J72" s="340" t="n">
        <f aca="false">J63*$I$52</f>
        <v>0</v>
      </c>
      <c r="K72" s="340" t="n">
        <f aca="false">K63*$I$52</f>
        <v>0</v>
      </c>
      <c r="L72" s="341" t="n">
        <f aca="false">L63*$I$52</f>
        <v>0</v>
      </c>
    </row>
    <row r="73" s="237" customFormat="true" ht="20.25" hidden="false" customHeight="true" outlineLevel="0" collapsed="false">
      <c r="A73" s="329" t="str">
        <f aca="false">A53</f>
        <v>6.</v>
      </c>
      <c r="B73" s="329"/>
      <c r="C73" s="340" t="n">
        <f aca="false">C64*$I$53</f>
        <v>0</v>
      </c>
      <c r="D73" s="340" t="n">
        <f aca="false">D64*$I$53</f>
        <v>0</v>
      </c>
      <c r="E73" s="340" t="n">
        <f aca="false">E64*$I$53</f>
        <v>0</v>
      </c>
      <c r="F73" s="340" t="n">
        <f aca="false">F64*$I$53</f>
        <v>0</v>
      </c>
      <c r="G73" s="340" t="n">
        <f aca="false">G64*$I$53</f>
        <v>0</v>
      </c>
      <c r="H73" s="340" t="n">
        <f aca="false">H64*$I$53</f>
        <v>0</v>
      </c>
      <c r="I73" s="340" t="n">
        <f aca="false">I64*$I$53</f>
        <v>0</v>
      </c>
      <c r="J73" s="340" t="n">
        <f aca="false">J64*$I$53</f>
        <v>0</v>
      </c>
      <c r="K73" s="340" t="n">
        <f aca="false">K64*$I$53</f>
        <v>0</v>
      </c>
      <c r="L73" s="341" t="n">
        <f aca="false">L64*$I$53</f>
        <v>0</v>
      </c>
    </row>
    <row r="74" s="237" customFormat="true" ht="29.25" hidden="false" customHeight="true" outlineLevel="0" collapsed="false">
      <c r="A74" s="342" t="s">
        <v>300</v>
      </c>
      <c r="B74" s="342"/>
      <c r="C74" s="343" t="n">
        <f aca="false">SUM(C68:C73)</f>
        <v>0</v>
      </c>
      <c r="D74" s="343" t="n">
        <f aca="false">SUM(D68:D73)</f>
        <v>0</v>
      </c>
      <c r="E74" s="343" t="n">
        <f aca="false">SUM(E68:E73)</f>
        <v>0</v>
      </c>
      <c r="F74" s="343" t="n">
        <f aca="false">SUM(F68:F73)</f>
        <v>0</v>
      </c>
      <c r="G74" s="343" t="n">
        <f aca="false">SUM(G68:G73)</f>
        <v>0</v>
      </c>
      <c r="H74" s="343" t="n">
        <f aca="false">SUM(H68:H73)</f>
        <v>0</v>
      </c>
      <c r="I74" s="343" t="n">
        <f aca="false">SUM(I68:I73)</f>
        <v>0</v>
      </c>
      <c r="J74" s="343" t="n">
        <f aca="false">SUM(J68:J73)</f>
        <v>0</v>
      </c>
      <c r="K74" s="343" t="n">
        <f aca="false">SUM(K68:K73)</f>
        <v>0</v>
      </c>
      <c r="L74" s="344" t="n">
        <f aca="false">SUM(L68:L73)</f>
        <v>0</v>
      </c>
      <c r="M74" s="434" t="n">
        <f aca="false">SUM(C74:L74)</f>
        <v>0</v>
      </c>
    </row>
    <row r="75" s="237" customFormat="true" ht="23.25" hidden="false" customHeight="true" outlineLevel="0" collapsed="false">
      <c r="A75" s="345"/>
      <c r="B75" s="345"/>
      <c r="C75" s="345"/>
      <c r="D75" s="345"/>
      <c r="E75" s="345"/>
      <c r="F75" s="345"/>
      <c r="G75" s="345"/>
      <c r="H75" s="345"/>
      <c r="I75" s="345"/>
      <c r="J75" s="345"/>
      <c r="K75" s="345"/>
      <c r="L75" s="345"/>
    </row>
    <row r="76" s="237" customFormat="true" ht="20.25" hidden="false" customHeight="true" outlineLevel="0" collapsed="false">
      <c r="A76" s="435" t="s">
        <v>301</v>
      </c>
      <c r="B76" s="347"/>
      <c r="C76" s="436"/>
      <c r="D76" s="437"/>
      <c r="E76" s="438"/>
      <c r="F76" s="438"/>
      <c r="G76" s="438"/>
      <c r="H76" s="436"/>
      <c r="I76" s="347"/>
      <c r="J76" s="347"/>
      <c r="K76" s="439"/>
      <c r="L76" s="439"/>
    </row>
    <row r="77" s="441" customFormat="true" ht="62.25" hidden="false" customHeight="true" outlineLevel="0" collapsed="false">
      <c r="A77" s="440" t="s">
        <v>302</v>
      </c>
      <c r="B77" s="440"/>
      <c r="C77" s="440"/>
      <c r="D77" s="440"/>
      <c r="E77" s="440"/>
      <c r="F77" s="440"/>
      <c r="G77" s="440"/>
      <c r="H77" s="440"/>
      <c r="I77" s="440"/>
      <c r="J77" s="440"/>
      <c r="K77" s="440"/>
      <c r="L77" s="440"/>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row>
    <row r="78" s="237" customFormat="true" ht="6.75" hidden="false" customHeight="true" outlineLevel="0" collapsed="false">
      <c r="A78" s="442"/>
      <c r="B78" s="442"/>
      <c r="C78" s="442"/>
      <c r="D78" s="442"/>
      <c r="E78" s="442"/>
      <c r="F78" s="442"/>
      <c r="G78" s="442"/>
      <c r="H78" s="442"/>
      <c r="I78" s="442"/>
      <c r="J78" s="442"/>
      <c r="K78" s="442"/>
      <c r="L78" s="442"/>
    </row>
    <row r="79" s="237" customFormat="true" ht="19.5" hidden="false" customHeight="true" outlineLevel="0" collapsed="false">
      <c r="A79" s="443" t="str">
        <f aca="false">A1</f>
        <v>Intelligent Energy Executive Agency (IEEA)</v>
      </c>
      <c r="B79" s="443"/>
      <c r="C79" s="443"/>
      <c r="D79" s="443"/>
      <c r="E79" s="443"/>
      <c r="F79" s="443"/>
      <c r="G79" s="443"/>
      <c r="H79" s="443"/>
      <c r="I79" s="443"/>
      <c r="J79" s="443"/>
      <c r="K79" s="443"/>
      <c r="L79" s="443"/>
    </row>
    <row r="80" s="237" customFormat="true" ht="21.75" hidden="false" customHeight="true" outlineLevel="0" collapsed="false">
      <c r="A80" s="444" t="str">
        <f aca="false">+A2</f>
        <v>IEE PROGRAMME  Call for proposals 2007</v>
      </c>
      <c r="B80" s="444"/>
      <c r="C80" s="444"/>
      <c r="D80" s="444"/>
      <c r="E80" s="444"/>
      <c r="F80" s="444"/>
      <c r="G80" s="444"/>
      <c r="H80" s="444"/>
      <c r="I80" s="444"/>
      <c r="J80" s="444"/>
      <c r="K80" s="444"/>
      <c r="L80" s="444"/>
    </row>
    <row r="81" s="237" customFormat="true" ht="6.75" hidden="false" customHeight="true" outlineLevel="0" collapsed="false">
      <c r="A81" s="444"/>
      <c r="B81" s="444"/>
      <c r="C81" s="444"/>
      <c r="D81" s="444"/>
      <c r="E81" s="444"/>
      <c r="F81" s="444"/>
      <c r="G81" s="444"/>
      <c r="H81" s="444"/>
      <c r="I81" s="444"/>
      <c r="J81" s="444"/>
      <c r="K81" s="444"/>
      <c r="L81" s="444"/>
    </row>
    <row r="82" s="237" customFormat="true" ht="23.25" hidden="false" customHeight="true" outlineLevel="0" collapsed="false">
      <c r="A82" s="426" t="s">
        <v>303</v>
      </c>
      <c r="B82" s="426"/>
      <c r="C82" s="427" t="s">
        <v>304</v>
      </c>
      <c r="D82" s="427"/>
      <c r="E82" s="427"/>
      <c r="F82" s="427"/>
      <c r="G82" s="427"/>
      <c r="H82" s="427"/>
      <c r="I82" s="445" t="n">
        <f aca="false">I4</f>
        <v>0</v>
      </c>
      <c r="J82" s="445"/>
      <c r="K82" s="445"/>
      <c r="L82" s="445"/>
    </row>
    <row r="83" s="237" customFormat="true" ht="21.75" hidden="false" customHeight="true" outlineLevel="0" collapsed="false">
      <c r="A83" s="446" t="s">
        <v>273</v>
      </c>
      <c r="B83" s="446"/>
      <c r="C83" s="446"/>
      <c r="D83" s="447" t="n">
        <f aca="false">C10</f>
        <v>0</v>
      </c>
      <c r="E83" s="447"/>
      <c r="F83" s="447"/>
      <c r="G83" s="447"/>
      <c r="H83" s="447"/>
      <c r="I83" s="448" t="s">
        <v>271</v>
      </c>
      <c r="J83" s="448"/>
      <c r="K83" s="449" t="n">
        <f aca="false">+G7</f>
        <v>4</v>
      </c>
      <c r="L83" s="449"/>
    </row>
    <row r="84" s="237" customFormat="true" ht="20.25" hidden="false" customHeight="true" outlineLevel="0" collapsed="false">
      <c r="A84" s="450" t="s">
        <v>305</v>
      </c>
      <c r="B84" s="450"/>
      <c r="C84" s="450"/>
      <c r="D84" s="450"/>
      <c r="E84" s="450"/>
      <c r="F84" s="450"/>
      <c r="G84" s="450"/>
      <c r="H84" s="450"/>
      <c r="I84" s="450"/>
      <c r="J84" s="450"/>
      <c r="K84" s="450"/>
      <c r="L84" s="450"/>
    </row>
    <row r="85" s="237" customFormat="true" ht="27" hidden="false" customHeight="true" outlineLevel="0" collapsed="false">
      <c r="A85" s="451" t="s">
        <v>306</v>
      </c>
      <c r="B85" s="451"/>
      <c r="C85" s="452" t="s">
        <v>307</v>
      </c>
      <c r="D85" s="452" t="s">
        <v>308</v>
      </c>
      <c r="E85" s="452"/>
      <c r="F85" s="452"/>
      <c r="G85" s="452"/>
      <c r="H85" s="452"/>
      <c r="I85" s="361" t="s">
        <v>309</v>
      </c>
      <c r="J85" s="361"/>
      <c r="K85" s="453" t="s">
        <v>310</v>
      </c>
      <c r="L85" s="453"/>
    </row>
    <row r="86" s="237" customFormat="true" ht="24.95" hidden="false" customHeight="true" outlineLevel="0" collapsed="false">
      <c r="A86" s="363"/>
      <c r="B86" s="363"/>
      <c r="C86" s="364"/>
      <c r="D86" s="100"/>
      <c r="E86" s="100"/>
      <c r="F86" s="100"/>
      <c r="G86" s="100"/>
      <c r="H86" s="100"/>
      <c r="I86" s="365"/>
      <c r="J86" s="365"/>
      <c r="K86" s="366" t="n">
        <v>0</v>
      </c>
      <c r="L86" s="366"/>
    </row>
    <row r="87" s="237" customFormat="true" ht="24.95" hidden="false" customHeight="true" outlineLevel="0" collapsed="false">
      <c r="A87" s="363"/>
      <c r="B87" s="363"/>
      <c r="C87" s="364"/>
      <c r="D87" s="100"/>
      <c r="E87" s="100"/>
      <c r="F87" s="100"/>
      <c r="G87" s="100"/>
      <c r="H87" s="100"/>
      <c r="I87" s="365"/>
      <c r="J87" s="365"/>
      <c r="K87" s="366" t="n">
        <v>0</v>
      </c>
      <c r="L87" s="366"/>
    </row>
    <row r="88" s="237" customFormat="true" ht="24.95" hidden="false" customHeight="true" outlineLevel="0" collapsed="false">
      <c r="A88" s="363"/>
      <c r="B88" s="363"/>
      <c r="C88" s="367"/>
      <c r="D88" s="100"/>
      <c r="E88" s="100"/>
      <c r="F88" s="100"/>
      <c r="G88" s="100"/>
      <c r="H88" s="100"/>
      <c r="I88" s="365"/>
      <c r="J88" s="365"/>
      <c r="K88" s="366" t="n">
        <v>0</v>
      </c>
      <c r="L88" s="366"/>
    </row>
    <row r="89" s="237" customFormat="true" ht="24.95" hidden="false" customHeight="true" outlineLevel="0" collapsed="false">
      <c r="A89" s="363"/>
      <c r="B89" s="363"/>
      <c r="C89" s="367"/>
      <c r="D89" s="100"/>
      <c r="E89" s="100"/>
      <c r="F89" s="100"/>
      <c r="G89" s="100"/>
      <c r="H89" s="100"/>
      <c r="I89" s="365"/>
      <c r="J89" s="365"/>
      <c r="K89" s="366" t="n">
        <v>0</v>
      </c>
      <c r="L89" s="366"/>
    </row>
    <row r="90" s="237" customFormat="true" ht="24.95" hidden="false" customHeight="true" outlineLevel="0" collapsed="false">
      <c r="A90" s="363"/>
      <c r="B90" s="363"/>
      <c r="C90" s="367"/>
      <c r="D90" s="100"/>
      <c r="E90" s="100"/>
      <c r="F90" s="100"/>
      <c r="G90" s="100"/>
      <c r="H90" s="100"/>
      <c r="I90" s="365"/>
      <c r="J90" s="365"/>
      <c r="K90" s="366" t="n">
        <v>0</v>
      </c>
      <c r="L90" s="366"/>
    </row>
    <row r="91" s="237" customFormat="true" ht="24.95" hidden="false" customHeight="true" outlineLevel="0" collapsed="false">
      <c r="A91" s="363"/>
      <c r="B91" s="363"/>
      <c r="C91" s="367"/>
      <c r="D91" s="368"/>
      <c r="E91" s="368"/>
      <c r="F91" s="368"/>
      <c r="G91" s="368"/>
      <c r="H91" s="368"/>
      <c r="I91" s="365"/>
      <c r="J91" s="365"/>
      <c r="K91" s="366" t="n">
        <v>0</v>
      </c>
      <c r="L91" s="366"/>
    </row>
    <row r="92" s="237" customFormat="true" ht="20.25" hidden="false" customHeight="true" outlineLevel="0" collapsed="false">
      <c r="A92" s="369"/>
      <c r="B92" s="369"/>
      <c r="C92" s="369"/>
      <c r="D92" s="369"/>
      <c r="E92" s="369"/>
      <c r="F92" s="369"/>
      <c r="G92" s="369"/>
      <c r="H92" s="369"/>
      <c r="I92" s="369"/>
      <c r="J92" s="454" t="s">
        <v>311</v>
      </c>
      <c r="K92" s="371" t="n">
        <f aca="false">SUM(K86:K91)</f>
        <v>0</v>
      </c>
      <c r="L92" s="371"/>
    </row>
    <row r="93" s="237" customFormat="true" ht="23.25" hidden="false" customHeight="true" outlineLevel="0" collapsed="false">
      <c r="A93" s="455" t="s">
        <v>312</v>
      </c>
      <c r="B93" s="455"/>
      <c r="C93" s="455"/>
      <c r="D93" s="455"/>
      <c r="E93" s="455"/>
      <c r="F93" s="455"/>
      <c r="G93" s="455"/>
      <c r="H93" s="455"/>
      <c r="I93" s="455"/>
      <c r="J93" s="455"/>
      <c r="K93" s="455"/>
      <c r="L93" s="455"/>
    </row>
    <row r="94" s="237" customFormat="true" ht="62.25" hidden="false" customHeight="true" outlineLevel="0" collapsed="false">
      <c r="A94" s="456" t="s">
        <v>313</v>
      </c>
      <c r="B94" s="456"/>
      <c r="C94" s="418" t="s">
        <v>314</v>
      </c>
      <c r="D94" s="418"/>
      <c r="E94" s="418" t="s">
        <v>315</v>
      </c>
      <c r="F94" s="457" t="s">
        <v>316</v>
      </c>
      <c r="G94" s="457" t="s">
        <v>317</v>
      </c>
      <c r="H94" s="457" t="s">
        <v>318</v>
      </c>
      <c r="I94" s="458" t="s">
        <v>319</v>
      </c>
      <c r="J94" s="418" t="s">
        <v>309</v>
      </c>
      <c r="K94" s="459" t="s">
        <v>310</v>
      </c>
      <c r="L94" s="459"/>
    </row>
    <row r="95" s="237" customFormat="true" ht="26.25" hidden="false" customHeight="true" outlineLevel="0" collapsed="false">
      <c r="A95" s="376"/>
      <c r="B95" s="376"/>
      <c r="C95" s="377"/>
      <c r="D95" s="377"/>
      <c r="E95" s="378"/>
      <c r="F95" s="379"/>
      <c r="G95" s="379"/>
      <c r="H95" s="378"/>
      <c r="I95" s="380"/>
      <c r="J95" s="379"/>
      <c r="K95" s="381" t="n">
        <f aca="false">E95*((F95*H95)+(F95*G95*I95))</f>
        <v>0</v>
      </c>
      <c r="L95" s="381"/>
    </row>
    <row r="96" s="237" customFormat="true" ht="24" hidden="false" customHeight="true" outlineLevel="0" collapsed="false">
      <c r="A96" s="376"/>
      <c r="B96" s="376"/>
      <c r="C96" s="100"/>
      <c r="D96" s="100"/>
      <c r="E96" s="378"/>
      <c r="F96" s="379"/>
      <c r="G96" s="379"/>
      <c r="H96" s="378"/>
      <c r="I96" s="382"/>
      <c r="J96" s="379"/>
      <c r="K96" s="381" t="n">
        <f aca="false">E96*((F96*H96)+(F96*G96*I96))</f>
        <v>0</v>
      </c>
      <c r="L96" s="381"/>
    </row>
    <row r="97" s="237" customFormat="true" ht="20.25" hidden="false" customHeight="true" outlineLevel="0" collapsed="false">
      <c r="A97" s="383"/>
      <c r="B97" s="383"/>
      <c r="C97" s="100"/>
      <c r="D97" s="100"/>
      <c r="E97" s="378"/>
      <c r="F97" s="379"/>
      <c r="G97" s="379"/>
      <c r="H97" s="378"/>
      <c r="I97" s="382"/>
      <c r="J97" s="379"/>
      <c r="K97" s="381" t="n">
        <f aca="false">E97*((F97*H97)+(F97*G97*I97))</f>
        <v>0</v>
      </c>
      <c r="L97" s="381"/>
    </row>
    <row r="98" s="237" customFormat="true" ht="20.25" hidden="false" customHeight="true" outlineLevel="0" collapsed="false">
      <c r="A98" s="383"/>
      <c r="B98" s="383"/>
      <c r="C98" s="100"/>
      <c r="D98" s="100"/>
      <c r="E98" s="378"/>
      <c r="F98" s="379"/>
      <c r="G98" s="379"/>
      <c r="H98" s="378"/>
      <c r="I98" s="382"/>
      <c r="J98" s="379"/>
      <c r="K98" s="381" t="n">
        <f aca="false">E98*((F98*H98)+(F98*G98*I98))</f>
        <v>0</v>
      </c>
      <c r="L98" s="381"/>
    </row>
    <row r="99" s="237" customFormat="true" ht="20.25" hidden="false" customHeight="true" outlineLevel="0" collapsed="false">
      <c r="A99" s="383"/>
      <c r="B99" s="383"/>
      <c r="C99" s="100"/>
      <c r="D99" s="100"/>
      <c r="E99" s="378"/>
      <c r="F99" s="379"/>
      <c r="G99" s="379"/>
      <c r="H99" s="378"/>
      <c r="I99" s="382"/>
      <c r="J99" s="379"/>
      <c r="K99" s="381" t="n">
        <f aca="false">E99*((F99*H99)+(F99*G99*I99))</f>
        <v>0</v>
      </c>
      <c r="L99" s="381"/>
    </row>
    <row r="100" s="237" customFormat="true" ht="20.25" hidden="false" customHeight="true" outlineLevel="0" collapsed="false">
      <c r="A100" s="383"/>
      <c r="B100" s="383"/>
      <c r="C100" s="100"/>
      <c r="D100" s="100"/>
      <c r="E100" s="378"/>
      <c r="F100" s="379"/>
      <c r="G100" s="379"/>
      <c r="H100" s="378"/>
      <c r="I100" s="382"/>
      <c r="J100" s="379"/>
      <c r="K100" s="381" t="n">
        <f aca="false">E100*((F100*H100)+(F100*G100*I100))</f>
        <v>0</v>
      </c>
      <c r="L100" s="381"/>
    </row>
    <row r="101" s="237" customFormat="true" ht="20.25" hidden="false" customHeight="true" outlineLevel="0" collapsed="false">
      <c r="A101" s="383"/>
      <c r="B101" s="383"/>
      <c r="C101" s="100"/>
      <c r="D101" s="100"/>
      <c r="E101" s="378"/>
      <c r="F101" s="379"/>
      <c r="G101" s="379"/>
      <c r="H101" s="378"/>
      <c r="I101" s="382"/>
      <c r="J101" s="379"/>
      <c r="K101" s="381" t="n">
        <f aca="false">E101*((F101*H101)+(F101*G101*I101))</f>
        <v>0</v>
      </c>
      <c r="L101" s="381"/>
    </row>
    <row r="102" s="224" customFormat="true" ht="20.25" hidden="false" customHeight="true" outlineLevel="0" collapsed="false">
      <c r="A102" s="383"/>
      <c r="B102" s="383"/>
      <c r="C102" s="100"/>
      <c r="D102" s="100"/>
      <c r="E102" s="378"/>
      <c r="F102" s="379"/>
      <c r="G102" s="379"/>
      <c r="H102" s="378"/>
      <c r="I102" s="382"/>
      <c r="J102" s="379"/>
      <c r="K102" s="381" t="n">
        <f aca="false">E102*((F102*H102)+(F102*G102*I102))</f>
        <v>0</v>
      </c>
      <c r="L102" s="381"/>
    </row>
    <row r="103" s="224" customFormat="true" ht="20.25" hidden="false" customHeight="true" outlineLevel="0" collapsed="false">
      <c r="A103" s="384"/>
      <c r="B103" s="384"/>
      <c r="C103" s="384"/>
      <c r="D103" s="384"/>
      <c r="E103" s="384"/>
      <c r="F103" s="384"/>
      <c r="G103" s="384"/>
      <c r="H103" s="384"/>
      <c r="I103" s="384"/>
      <c r="J103" s="460" t="s">
        <v>311</v>
      </c>
      <c r="K103" s="371" t="n">
        <f aca="false">SUM(K95:K102)</f>
        <v>0</v>
      </c>
      <c r="L103" s="371"/>
    </row>
    <row r="104" s="224" customFormat="true" ht="20.25" hidden="false" customHeight="true" outlineLevel="0" collapsed="false">
      <c r="A104" s="455" t="s">
        <v>320</v>
      </c>
      <c r="B104" s="455"/>
      <c r="C104" s="455"/>
      <c r="D104" s="455"/>
      <c r="E104" s="455"/>
      <c r="F104" s="455"/>
      <c r="G104" s="455"/>
      <c r="H104" s="455"/>
      <c r="I104" s="455"/>
      <c r="J104" s="455"/>
      <c r="K104" s="455"/>
      <c r="L104" s="455"/>
    </row>
    <row r="105" s="224" customFormat="true" ht="48" hidden="false" customHeight="true" outlineLevel="0" collapsed="false">
      <c r="A105" s="451" t="s">
        <v>321</v>
      </c>
      <c r="B105" s="451"/>
      <c r="C105" s="451"/>
      <c r="D105" s="451"/>
      <c r="E105" s="461" t="s">
        <v>322</v>
      </c>
      <c r="F105" s="461"/>
      <c r="G105" s="461" t="s">
        <v>323</v>
      </c>
      <c r="H105" s="462" t="s">
        <v>324</v>
      </c>
      <c r="I105" s="462" t="s">
        <v>325</v>
      </c>
      <c r="J105" s="462" t="s">
        <v>326</v>
      </c>
      <c r="K105" s="453" t="s">
        <v>310</v>
      </c>
      <c r="L105" s="453"/>
    </row>
    <row r="106" s="224" customFormat="true" ht="12.75" hidden="false" customHeight="false" outlineLevel="0" collapsed="false">
      <c r="A106" s="387"/>
      <c r="B106" s="387"/>
      <c r="C106" s="387"/>
      <c r="D106" s="387"/>
      <c r="E106" s="387"/>
      <c r="F106" s="387"/>
      <c r="G106" s="463" t="s">
        <v>327</v>
      </c>
      <c r="H106" s="464" t="s">
        <v>328</v>
      </c>
      <c r="I106" s="464" t="s">
        <v>329</v>
      </c>
      <c r="J106" s="465" t="s">
        <v>330</v>
      </c>
      <c r="K106" s="466" t="s">
        <v>331</v>
      </c>
      <c r="L106" s="466"/>
    </row>
    <row r="107" s="224" customFormat="true" ht="20.25" hidden="false" customHeight="true" outlineLevel="0" collapsed="false">
      <c r="A107" s="363"/>
      <c r="B107" s="363"/>
      <c r="C107" s="363"/>
      <c r="D107" s="363"/>
      <c r="E107" s="378"/>
      <c r="F107" s="378"/>
      <c r="G107" s="392"/>
      <c r="H107" s="393" t="n">
        <v>0</v>
      </c>
      <c r="I107" s="393" t="n">
        <v>0</v>
      </c>
      <c r="J107" s="394" t="n">
        <v>0</v>
      </c>
      <c r="K107" s="467" t="str">
        <f aca="false">IF(I107&gt;0,(H107/I107)*G107*J107,"")</f>
        <v/>
      </c>
      <c r="L107" s="467"/>
    </row>
    <row r="108" s="224" customFormat="true" ht="20.25" hidden="false" customHeight="true" outlineLevel="0" collapsed="false">
      <c r="A108" s="363"/>
      <c r="B108" s="363"/>
      <c r="C108" s="363"/>
      <c r="D108" s="363"/>
      <c r="E108" s="378"/>
      <c r="F108" s="378"/>
      <c r="G108" s="392" t="n">
        <v>0</v>
      </c>
      <c r="H108" s="393" t="n">
        <v>0</v>
      </c>
      <c r="I108" s="393" t="n">
        <v>0</v>
      </c>
      <c r="J108" s="395" t="n">
        <v>0</v>
      </c>
      <c r="K108" s="467" t="str">
        <f aca="false">IF(I108&gt;0,(H108/I108)*G108*J108,"")</f>
        <v/>
      </c>
      <c r="L108" s="467"/>
    </row>
    <row r="109" s="224" customFormat="true" ht="20.25" hidden="false" customHeight="true" outlineLevel="0" collapsed="false">
      <c r="A109" s="363"/>
      <c r="B109" s="363"/>
      <c r="C109" s="363"/>
      <c r="D109" s="363"/>
      <c r="E109" s="378"/>
      <c r="F109" s="378"/>
      <c r="G109" s="392" t="n">
        <v>0</v>
      </c>
      <c r="H109" s="393" t="n">
        <v>0</v>
      </c>
      <c r="I109" s="393" t="n">
        <v>0</v>
      </c>
      <c r="J109" s="395" t="n">
        <v>0</v>
      </c>
      <c r="K109" s="467" t="str">
        <f aca="false">IF(I109&gt;0,(H109/I109)*G109*J109,"")</f>
        <v/>
      </c>
      <c r="L109" s="467"/>
    </row>
    <row r="110" s="224" customFormat="true" ht="20.25" hidden="false" customHeight="true" outlineLevel="0" collapsed="false">
      <c r="A110" s="396"/>
      <c r="B110" s="468"/>
      <c r="C110" s="398"/>
      <c r="D110" s="398"/>
      <c r="E110" s="398"/>
      <c r="F110" s="469"/>
      <c r="G110" s="470"/>
      <c r="H110" s="470"/>
      <c r="I110" s="471"/>
      <c r="J110" s="472" t="s">
        <v>311</v>
      </c>
      <c r="K110" s="403" t="n">
        <f aca="false">SUM(K107:K109)</f>
        <v>0</v>
      </c>
      <c r="L110" s="403"/>
    </row>
    <row r="111" s="224" customFormat="true" ht="20.25" hidden="false" customHeight="true" outlineLevel="0" collapsed="false">
      <c r="A111" s="455" t="s">
        <v>332</v>
      </c>
      <c r="B111" s="455"/>
      <c r="C111" s="455"/>
      <c r="D111" s="455"/>
      <c r="E111" s="455"/>
      <c r="F111" s="455"/>
      <c r="G111" s="455"/>
      <c r="H111" s="455"/>
      <c r="I111" s="455"/>
      <c r="J111" s="455"/>
      <c r="K111" s="455"/>
      <c r="L111" s="455"/>
    </row>
    <row r="112" s="224" customFormat="true" ht="20.25" hidden="false" customHeight="true" outlineLevel="0" collapsed="false">
      <c r="A112" s="473" t="s">
        <v>333</v>
      </c>
      <c r="B112" s="473"/>
      <c r="C112" s="473"/>
      <c r="D112" s="473"/>
      <c r="E112" s="473"/>
      <c r="F112" s="473"/>
      <c r="G112" s="473"/>
      <c r="H112" s="473"/>
      <c r="I112" s="474" t="s">
        <v>309</v>
      </c>
      <c r="J112" s="474"/>
      <c r="K112" s="459" t="s">
        <v>310</v>
      </c>
      <c r="L112" s="459"/>
    </row>
    <row r="113" s="224" customFormat="true" ht="20.25" hidden="false" customHeight="true" outlineLevel="0" collapsed="false">
      <c r="A113" s="383"/>
      <c r="B113" s="383"/>
      <c r="C113" s="383"/>
      <c r="D113" s="383"/>
      <c r="E113" s="383"/>
      <c r="F113" s="383"/>
      <c r="G113" s="383"/>
      <c r="H113" s="383"/>
      <c r="I113" s="378"/>
      <c r="J113" s="378"/>
      <c r="K113" s="406"/>
      <c r="L113" s="406"/>
    </row>
    <row r="114" s="224" customFormat="true" ht="20.25" hidden="false" customHeight="true" outlineLevel="0" collapsed="false">
      <c r="A114" s="383"/>
      <c r="B114" s="383"/>
      <c r="C114" s="383"/>
      <c r="D114" s="383"/>
      <c r="E114" s="383"/>
      <c r="F114" s="383"/>
      <c r="G114" s="383"/>
      <c r="H114" s="383"/>
      <c r="I114" s="378"/>
      <c r="J114" s="378"/>
      <c r="K114" s="406"/>
      <c r="L114" s="406"/>
    </row>
    <row r="115" s="224" customFormat="true" ht="20.25" hidden="false" customHeight="true" outlineLevel="0" collapsed="false">
      <c r="A115" s="383"/>
      <c r="B115" s="383"/>
      <c r="C115" s="383"/>
      <c r="D115" s="383"/>
      <c r="E115" s="383"/>
      <c r="F115" s="383"/>
      <c r="G115" s="383"/>
      <c r="H115" s="383"/>
      <c r="I115" s="378"/>
      <c r="J115" s="378"/>
      <c r="K115" s="406"/>
      <c r="L115" s="406"/>
    </row>
    <row r="116" s="224" customFormat="true" ht="20.25" hidden="false" customHeight="true" outlineLevel="0" collapsed="false">
      <c r="A116" s="383"/>
      <c r="B116" s="383"/>
      <c r="C116" s="383"/>
      <c r="D116" s="383"/>
      <c r="E116" s="383"/>
      <c r="F116" s="383"/>
      <c r="G116" s="383"/>
      <c r="H116" s="383"/>
      <c r="I116" s="378"/>
      <c r="J116" s="378"/>
      <c r="K116" s="406"/>
      <c r="L116" s="406"/>
    </row>
    <row r="117" s="224" customFormat="true" ht="20.25" hidden="false" customHeight="true" outlineLevel="0" collapsed="false">
      <c r="A117" s="383"/>
      <c r="B117" s="383"/>
      <c r="C117" s="383"/>
      <c r="D117" s="383"/>
      <c r="E117" s="383"/>
      <c r="F117" s="383"/>
      <c r="G117" s="383"/>
      <c r="H117" s="383"/>
      <c r="I117" s="378"/>
      <c r="J117" s="378"/>
      <c r="K117" s="406"/>
      <c r="L117" s="406"/>
    </row>
    <row r="118" s="224" customFormat="true" ht="20.25" hidden="false" customHeight="true" outlineLevel="0" collapsed="false">
      <c r="A118" s="383"/>
      <c r="B118" s="383"/>
      <c r="C118" s="383"/>
      <c r="D118" s="383"/>
      <c r="E118" s="383"/>
      <c r="F118" s="383"/>
      <c r="G118" s="383"/>
      <c r="H118" s="383"/>
      <c r="I118" s="378"/>
      <c r="J118" s="378"/>
      <c r="K118" s="406"/>
      <c r="L118" s="406"/>
    </row>
    <row r="119" s="224" customFormat="true" ht="20.25" hidden="false" customHeight="true" outlineLevel="0" collapsed="false">
      <c r="A119" s="383"/>
      <c r="B119" s="383"/>
      <c r="C119" s="383"/>
      <c r="D119" s="383"/>
      <c r="E119" s="383"/>
      <c r="F119" s="383"/>
      <c r="G119" s="383"/>
      <c r="H119" s="383"/>
      <c r="I119" s="378"/>
      <c r="J119" s="378"/>
      <c r="K119" s="406"/>
      <c r="L119" s="406"/>
    </row>
    <row r="120" s="224" customFormat="true" ht="20.25" hidden="false" customHeight="true" outlineLevel="0" collapsed="false">
      <c r="A120" s="383"/>
      <c r="B120" s="383"/>
      <c r="C120" s="383"/>
      <c r="D120" s="383"/>
      <c r="E120" s="383"/>
      <c r="F120" s="383"/>
      <c r="G120" s="383"/>
      <c r="H120" s="383"/>
      <c r="I120" s="378"/>
      <c r="J120" s="378"/>
      <c r="K120" s="406"/>
      <c r="L120" s="406"/>
    </row>
    <row r="121" s="224" customFormat="true" ht="20.25" hidden="false" customHeight="true" outlineLevel="0" collapsed="false">
      <c r="A121" s="383"/>
      <c r="B121" s="383"/>
      <c r="C121" s="383"/>
      <c r="D121" s="383"/>
      <c r="E121" s="383"/>
      <c r="F121" s="383"/>
      <c r="G121" s="383"/>
      <c r="H121" s="383"/>
      <c r="I121" s="378"/>
      <c r="J121" s="378"/>
      <c r="K121" s="406"/>
      <c r="L121" s="406"/>
    </row>
    <row r="122" s="224" customFormat="true" ht="20.25" hidden="false" customHeight="true" outlineLevel="0" collapsed="false">
      <c r="A122" s="383"/>
      <c r="B122" s="383"/>
      <c r="C122" s="383"/>
      <c r="D122" s="383"/>
      <c r="E122" s="383"/>
      <c r="F122" s="383"/>
      <c r="G122" s="383"/>
      <c r="H122" s="383"/>
      <c r="I122" s="378"/>
      <c r="J122" s="378"/>
      <c r="K122" s="406"/>
      <c r="L122" s="406"/>
    </row>
    <row r="123" s="224" customFormat="true" ht="20.25" hidden="false" customHeight="true" outlineLevel="0" collapsed="false">
      <c r="A123" s="407"/>
      <c r="B123" s="407"/>
      <c r="C123" s="407"/>
      <c r="D123" s="407"/>
      <c r="E123" s="407"/>
      <c r="F123" s="407"/>
      <c r="G123" s="407"/>
      <c r="H123" s="407"/>
      <c r="I123" s="407"/>
      <c r="J123" s="475" t="s">
        <v>311</v>
      </c>
      <c r="K123" s="409" t="n">
        <f aca="false">SUM(K113:K122)</f>
        <v>0</v>
      </c>
      <c r="L123" s="409"/>
    </row>
    <row r="124" s="411" customFormat="true" ht="11.25" hidden="false" customHeight="true" outlineLevel="0" collapsed="false">
      <c r="A124" s="345"/>
      <c r="B124" s="345"/>
      <c r="C124" s="345"/>
      <c r="D124" s="345"/>
      <c r="E124" s="345"/>
      <c r="F124" s="345"/>
      <c r="G124" s="345"/>
      <c r="H124" s="345"/>
      <c r="I124" s="345"/>
      <c r="J124" s="345"/>
      <c r="K124" s="345"/>
      <c r="L124" s="345"/>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row>
    <row r="125" s="224" customFormat="true" ht="23.25" hidden="false" customHeight="true" outlineLevel="0" collapsed="false">
      <c r="A125" s="412" t="s">
        <v>334</v>
      </c>
      <c r="B125" s="412"/>
      <c r="C125" s="413" t="s">
        <v>335</v>
      </c>
      <c r="D125" s="413" t="s">
        <v>336</v>
      </c>
      <c r="E125" s="413" t="s">
        <v>337</v>
      </c>
      <c r="F125" s="413" t="s">
        <v>338</v>
      </c>
      <c r="G125" s="413" t="s">
        <v>339</v>
      </c>
      <c r="H125" s="413" t="s">
        <v>340</v>
      </c>
      <c r="I125" s="413" t="s">
        <v>341</v>
      </c>
      <c r="J125" s="413" t="s">
        <v>342</v>
      </c>
      <c r="K125" s="413" t="s">
        <v>343</v>
      </c>
      <c r="L125" s="414" t="s">
        <v>344</v>
      </c>
    </row>
    <row r="126" s="476" customFormat="true" ht="27.75" hidden="false" customHeight="true" outlineLevel="0" collapsed="false">
      <c r="A126" s="412"/>
      <c r="B126" s="412"/>
      <c r="C126" s="415" t="n">
        <f aca="false">(IF($I$86=1,$K$86,0))+(IF($I$87=1,$K$87,0))+(IF($I$88=1,$K$88,0))+(IF($I$89=1,$K$89,0))+(IF($I$90=1,$K$90,0))+(IF($I$91=1,$K$91,0))+(IF($J$95=1,$K$95,0))+(IF($J$96=1,$K$96,0))+(IF($J$97=1,$K$97,0))+(IF($J$98=1,$K$98,0))+(IF($J$99=1,$K$99,0))+(IF($J$100=1,$K$100,0))+(IF($J$101=1,$K$101,0))+(IF($J$102=1,$K$102,0))+(IF($E$107=1,$K$107,0))+(IF($E$108=1,$K$108,0))+(IF($E$109=1,$K$109,0))+(IF($I$113=1,$K$113,0))+(IF($I$114=1,$K$114,0))+(IF($I$115=1,$K$115,0))+(IF($I$116=1,$K$116,0))+(IF($I$117=1,$K$117,0))+(IF($I$118=1,$K$118,0))+(IF($I$119=1,$K$119,0))+(IF($I$120=1,$K$120,0))+(IF($I$121=1,$K$121,0))+(IF($I$122=1,$K$122,0))</f>
        <v>0</v>
      </c>
      <c r="D126" s="415" t="n">
        <f aca="false">(IF($I$86=2,$K$86,0))+(IF($I$87=2,$K$87,0))+(IF($I$88=2,$K$88,0))+(IF($I$89=2,$K$89,0))+(IF($I$90=2,$K$90,0))+(IF($I$91=2,$K$91,0))+(IF($J$95=2,$K$95,0))+(IF($J$96=2,$K$96,0))+(IF($J$97=2,$K$97,0))+(IF($J$98=2,$K$98,0))+(IF($J$99=2,$K$99,0))+(IF($J$100=2,$K$100,0))+(IF($J$101=2,$K$101,0))+(IF($J$102=2,$K$102,0))+(IF($E$107=2,$K$107,0))+(IF($E$108=2,$K$108,0))+(IF($E$109=2,$K$109,0))+(IF($I$113=2,$K$113,0))+(IF($I$114=2,$K$114,0))+(IF($I$115=2,$K$115,0))+(IF($I$116=2,$K$116,0))+(IF($I$117=2,$K$117,0))+(IF($I$118=2,$K$118,0))+(IF($I$119=2,$K$119,0))+(IF($I$120=2,$K$120,0))+(IF($I$121=2,$K$121,0))+(IF($I$122=2,$K$122,0))</f>
        <v>0</v>
      </c>
      <c r="E126" s="415" t="n">
        <f aca="false">(IF($I$86=3,$K$86,0))+(IF($I$87=3,$K$87,0))+(IF($I$88=3,$K$88,0))+(IF($I$89=3,$K$89,0))+(IF($I$90=3,$K$90,0))+(IF($I$91=3,$K$91,0))+(IF($J$95=3,$K$95,0))+(IF($J$96=3,$K$96,0))+(IF($J$97=3,$K$97,0))+(IF($J$98=3,$K$98,0))+(IF($J$99=3,$K$99,0))+(IF($J$100=3,$K$100,0))+(IF($J$101=3,$K$101,0))+(IF($J$102=3,$K$102,0))+(IF($E$107=3,$K$107,0))+(IF($E$108=3,$K$108,0))+(IF($E$109=3,$K$109,0))+(IF($I$113=3,$K$113,0))+(IF($I$114=3,$K$114,0))+(IF($I$115=3,$K$115,0))+(IF($I$116=3,$K$116,0))+(IF($I$117=3,$K$117,0))+(IF($I$118=3,$K$118,0))+(IF($I$119=3,$K$119,0))+(IF($I$120=3,$K$120,0))+(IF($I$121=3,$K$121,0))+(IF($I$122=3,$K$122,0))</f>
        <v>0</v>
      </c>
      <c r="F126" s="415" t="n">
        <f aca="false">(IF($I$86=4,$K$86,0))+(IF($I$87=4,$K$87,0))+(IF($I$88=4,$K$88,0))+(IF($I$89=4,$K$89,0))+(IF($I$90=4,$K$90,0))+(IF($I$91=4,$K$91,0))+(IF($J$95=4,$K$95,0))+(IF($J$96=4,$K$96,0))+(IF($J$97=4,$K$97,0))+(IF($J$98=4,$K$98,0))+(IF($J$99=4,$K$99,0))+(IF($J$100=4,$K$100,0))+(IF($J$101=4,$K$101,0))+(IF($J$102=4,$K$102,0))+(IF($E$107=4,$K$107,0))+(IF($E$108=4,$K$108,0))+(IF($E$109=4,$K$109,0))+(IF($I$113=4,$K$113,0))+(IF($I$114=4,$K$114,0))+(IF($I$115=4,$K$115,0))+(IF($I$116=4,$K$116,0))+(IF($I$117=4,$K$117,0))+(IF($I$118=4,$K$118,0))+(IF($I$119=4,$K$119,0))+(IF($I$120=4,$K$120,0))+(IF($I$121=4,$K$121,0))+(IF($I$122=4,$K$122,0))</f>
        <v>0</v>
      </c>
      <c r="G126" s="415" t="n">
        <f aca="false">(IF($I$86=5,$K$86,0))+(IF($I$87=5,$K$87,0))+(IF($I$88=5,$K$88,0))+(IF($I$89=5,$K$89,0))+(IF($I$90=5,$K$90,0))+(IF($I$91=5,$K$91,0))+(IF($J$95=5,$K$95,0))+(IF($J$96=5,$K$96,0))+(IF($J$97=5,$K$97,0))+(IF($J$98=5,$K$98,0))+(IF($J$99=5,$K$99,0))+(IF($J$100=5,$K$100,0))+(IF($J$101=5,$K$101,0))+(IF($J$102=5,$K$102,0))+(IF($E$107=5,$K$107,0))+(IF($E$108=5,$K$108,0))+(IF($E$109=5,$K$109,0))+(IF($I$113=5,$K$113,0))+(IF($I$114=5,$K$114,0))+(IF($I$115=5,$K$115,0))+(IF($I$116=5,$K$116,0))+(IF($I$117=5,$K$117,0))+(IF($I$118=5,$K$118,0))+(IF($I$119=5,$K$119,0))+(IF($I$120=5,$K$120,0))+(IF($I$121=5,$K$121,0))+(IF($I$122=5,$K$122,0))</f>
        <v>0</v>
      </c>
      <c r="H126" s="415" t="n">
        <f aca="false">(IF($I$86=6,$K$86,0))+(IF($I$87=6,$K$87,0))+(IF($I$88=6,$K$88,0))+(IF($I$89=6,$K$89,0))+(IF($I$90=6,$K$90,0))+(IF($I$91=6,$K$91,0))+(IF($J$95=6,$K$95,0))+(IF($J$96=6,$K$96,0))+(IF($J$97=6,$K$97,0))+(IF($J$98=6,$K$98,0))+(IF($J$99=6,$K$99,0))+(IF($J$100=6,$K$100,0))+(IF($J$101=6,$K$101,0))+(IF($J$102=6,$K$102,0))+(IF($E$107=6,$K$107,0))+(IF($E$108=6,$K$108,0))+(IF($E$109=6,$K$109,0))+(IF($I$113=6,$K$113,0))+(IF($I$114=6,$K$114,0))+(IF($I$115=6,$K$115,0))+(IF($I$116=6,$K$116,0))+(IF($I$117=6,$K$117,0))+(IF($I$118=6,$K$118,0))+(IF($I$119=6,$K$119,0))+(IF($I$120=6,$K$120,0))+(IF($I$121=6,$K$121,0))+(IF($I$122=6,$K$122,0))</f>
        <v>0</v>
      </c>
      <c r="I126" s="415" t="n">
        <f aca="false">(IF($I$86=7,$K$86,0))+(IF($I$87=7,$K$87,0))+(IF($I$88=7,$K$88,0))+(IF($I$89=7,$K$89,0))+(IF($I$90=7,$K$90,0))+(IF($I$91=7,$K$91,0))+(IF($J$95=7,$K$95,0))+(IF($J$96=7,$K$96,0))+(IF($J$97=7,$K$97,0))+(IF($J$98=7,$K$98,0))+(IF($J$99=7,$K$99,0))+(IF($J$100=7,$K$100,0))+(IF($J$101=7,$K$101,0))+(IF($J$102=7,$K$102,0))+(IF($E$107=7,$K$107,0))+(IF($E$108=7,$K$108,0))+(IF($E$109=7,$K$109,0))+(IF($I$113=7,$K$113,0))+(IF($I$114=7,$K$114,0))+(IF($I$115=7,$K$115,0))+(IF($I$116=7,$K$116,0))+(IF($I$117=7,$K$117,0))+(IF($I$118=7,$K$118,0))+(IF($I$119=7,$K$119,0))+(IF($I$120=7,$K$120,0))+(IF($I$121=7,$K$121,0))+(IF($I$122=7,$K$122,0))</f>
        <v>0</v>
      </c>
      <c r="J126" s="415" t="n">
        <f aca="false">(IF($I$86=8,$K$86,0))+(IF($I$87=8,$K$87,0))+(IF($I$88=8,$K$88,0))+(IF($I$89=8,$K$89,0))+(IF($I$90=8,$K$90,0))+(IF($I$91=8,$K$91,0))+(IF($J$95=8,$K$95,0))+(IF($J$96=8,$K$96,0))+(IF($J$97=8,$K$97,0))+(IF($J$98=8,$K$98,0))+(IF($J$99=8,$K$99,0))+(IF($J$100=8,$K$100,0))+(IF($J$101=8,$K$101,0))+(IF($J$102=8,$K$102,0))+(IF($E$107=8,$K$107,0))+(IF($E$108=8,$K$108,0))+(IF($E$109=8,$K$109,0))+(IF($I$113=8,$K$113,0))+(IF($I$114=8,$K$114,0))+(IF($I$115=8,$K$115,0))+(IF($I$116=8,$K$116,0))+(IF($I$117=8,$K$117,0))+(IF($I$118=8,$K$118,0))+(IF($I$119=8,$K$119,0))+(IF($I$120=8,$K$120,0))+(IF($I$121=8,$K$121,0))+(IF($I$122=8,$K$122,0))</f>
        <v>0</v>
      </c>
      <c r="K126" s="415" t="n">
        <f aca="false">(IF($I$86=9,$K$86,0))+(IF($I$87=9,$K$87,0))+(IF($I$88=9,$K$88,0))+(IF($I$89=9,$K$89,0))+(IF($I$90=9,$K$90,0))+(IF($I$91=9,$K$91,0))+(IF($J$95=9,$K$95,0))+(IF($J$96=9,$K$96,0))+(IF($J$97=9,$K$97,0))+(IF($J$98=9,$K$98,0))+(IF($J$99=9,$K$99,0))+(IF($J$100=9,$K$100,0))+(IF($J$101=9,$K$101,0))+(IF($J$102=9,$K$102,0))+(IF($E$107=9,$K$107,0))+(IF($E$108=9,$K$108,0))+(IF($E$109=9,$K$109,0))+(IF($I$113=9,$K$113,0))+(IF($I$114=9,$K$114,0))+(IF($I$115=9,$K$115,0))+(IF($I$116=9,$K$116,0))+(IF($I$117=9,$K$117,0))+(IF($I$118=9,$K$118,0))+(IF($I$119=9,$K$119,0))+(IF($I$120=9,$K$120,0))+(IF($I$121=9,$K$121,0))+(IF($I$122=9,$K$122,0))</f>
        <v>0</v>
      </c>
      <c r="L126" s="416" t="n">
        <f aca="false">(IF($I$86=10,$K$86,0))+(IF($I$87=10,$K$87,0))+(IF($I$88=10,$K$88,0))+(IF($I$89=10,$K$89,0))+(IF($I$90=10,$K$90,0))+(IF($I$91=10,$K$91,0))+(IF($J$95=10,$K$95,0))+(IF($J$96=10,$K$96,0))+(IF($J$97=10,$K$97,0))+(IF($J$98=10,$K$98,0))+(IF($J$99=10,$K$99,0))+(IF($J$100=10,$K$100,0))+(IF($J$101=10,$K$101,0))+(IF($J$102=10,$K$102,0))+(IF($E$107=10,$K$107,0))+(IF($E$108=10,$K$108,0))+(IF($E$109=10,$K$109,0))+(IF($I$113=10,$K$113,0))+(IF($I$114=10,$K$114,0))+(IF($I$115=10,$K$115,0))+(IF($I$116=10,$K$116,0))+(IF($I$117=10,$K$117,0))+(IF($I$118=10,$K$118,0))+(IF($I$119=10,$K$119,0))+(IF($I$120=10,$K$120,0))+(IF($I$121=10,$K$121,0))+(IF($I$122=10,$K$122,0))</f>
        <v>0</v>
      </c>
      <c r="M126" s="224"/>
      <c r="N126" s="224"/>
      <c r="O126" s="224"/>
      <c r="P126" s="224"/>
      <c r="Q126" s="224"/>
      <c r="R126" s="224"/>
      <c r="S126" s="224"/>
      <c r="T126" s="224"/>
      <c r="U126" s="224"/>
      <c r="V126" s="224"/>
      <c r="W126" s="224"/>
      <c r="X126" s="224"/>
      <c r="Y126" s="224"/>
      <c r="Z126" s="224"/>
      <c r="AA126" s="224"/>
      <c r="AB126" s="224"/>
      <c r="AC126" s="224"/>
      <c r="AD126" s="224"/>
      <c r="AE126" s="224"/>
      <c r="AF126" s="224"/>
      <c r="AG126" s="224"/>
      <c r="AH126" s="224"/>
      <c r="AI126" s="224"/>
      <c r="AJ126" s="224"/>
      <c r="AK126" s="224"/>
      <c r="AL126" s="224"/>
    </row>
    <row r="127" customFormat="false" ht="27.75" hidden="false" customHeight="true" outlineLevel="0" collapsed="false">
      <c r="C127" s="227"/>
    </row>
  </sheetData>
  <sheetProtection sheet="true" password="cf6b" objects="true" scenarios="true"/>
  <mergeCells count="291">
    <mergeCell ref="A1:K1"/>
    <mergeCell ref="A2:K2"/>
    <mergeCell ref="B3:H3"/>
    <mergeCell ref="A4:B4"/>
    <mergeCell ref="C4:H4"/>
    <mergeCell ref="I4:K4"/>
    <mergeCell ref="A6:K6"/>
    <mergeCell ref="A7:B7"/>
    <mergeCell ref="C7:D7"/>
    <mergeCell ref="E7:F7"/>
    <mergeCell ref="G7:H7"/>
    <mergeCell ref="I7:K7"/>
    <mergeCell ref="A8:B8"/>
    <mergeCell ref="C8:K8"/>
    <mergeCell ref="A9:B9"/>
    <mergeCell ref="C9:K9"/>
    <mergeCell ref="A10:B10"/>
    <mergeCell ref="C10:K10"/>
    <mergeCell ref="A11:B11"/>
    <mergeCell ref="C11:D11"/>
    <mergeCell ref="E11:F11"/>
    <mergeCell ref="H11:I11"/>
    <mergeCell ref="J11:K11"/>
    <mergeCell ref="A12:B12"/>
    <mergeCell ref="C12:D12"/>
    <mergeCell ref="G12:H12"/>
    <mergeCell ref="J12:K12"/>
    <mergeCell ref="A13:K13"/>
    <mergeCell ref="A14:B14"/>
    <mergeCell ref="C14:K14"/>
    <mergeCell ref="A15:B15"/>
    <mergeCell ref="C15:D15"/>
    <mergeCell ref="G15:H15"/>
    <mergeCell ref="I15:K15"/>
    <mergeCell ref="A16:B16"/>
    <mergeCell ref="C16:E16"/>
    <mergeCell ref="F16:G16"/>
    <mergeCell ref="A17:K17"/>
    <mergeCell ref="A18:B18"/>
    <mergeCell ref="C18:D18"/>
    <mergeCell ref="E18:F18"/>
    <mergeCell ref="H18:J18"/>
    <mergeCell ref="A19:B19"/>
    <mergeCell ref="C19:D19"/>
    <mergeCell ref="E19:H19"/>
    <mergeCell ref="J19:K19"/>
    <mergeCell ref="A20:B20"/>
    <mergeCell ref="D20:F20"/>
    <mergeCell ref="G20:K20"/>
    <mergeCell ref="A21:B21"/>
    <mergeCell ref="D21:F21"/>
    <mergeCell ref="G21:K21"/>
    <mergeCell ref="A22:D22"/>
    <mergeCell ref="E22:F22"/>
    <mergeCell ref="G22:I22"/>
    <mergeCell ref="J22:K22"/>
    <mergeCell ref="A23:B23"/>
    <mergeCell ref="C23:E23"/>
    <mergeCell ref="F23:G23"/>
    <mergeCell ref="H23:K23"/>
    <mergeCell ref="A24:C24"/>
    <mergeCell ref="D24:G24"/>
    <mergeCell ref="I24:J24"/>
    <mergeCell ref="A25:K25"/>
    <mergeCell ref="A26:B26"/>
    <mergeCell ref="C26:D26"/>
    <mergeCell ref="E26:G26"/>
    <mergeCell ref="H26:K26"/>
    <mergeCell ref="A27:B27"/>
    <mergeCell ref="C27:K27"/>
    <mergeCell ref="A28:B28"/>
    <mergeCell ref="C28:K28"/>
    <mergeCell ref="A29:B29"/>
    <mergeCell ref="C29:F29"/>
    <mergeCell ref="H29:K29"/>
    <mergeCell ref="A30:B30"/>
    <mergeCell ref="C30:G30"/>
    <mergeCell ref="H30:K30"/>
    <mergeCell ref="A31:K31"/>
    <mergeCell ref="A32:B32"/>
    <mergeCell ref="C32:D32"/>
    <mergeCell ref="E32:G32"/>
    <mergeCell ref="H32:K32"/>
    <mergeCell ref="A33:B33"/>
    <mergeCell ref="C33:K33"/>
    <mergeCell ref="A34:B34"/>
    <mergeCell ref="C34:K34"/>
    <mergeCell ref="A35:B35"/>
    <mergeCell ref="C35:F35"/>
    <mergeCell ref="H35:K35"/>
    <mergeCell ref="A36:B36"/>
    <mergeCell ref="C36:G36"/>
    <mergeCell ref="H36:K36"/>
    <mergeCell ref="A37:L37"/>
    <mergeCell ref="A38:L38"/>
    <mergeCell ref="A39:L39"/>
    <mergeCell ref="A40:B40"/>
    <mergeCell ref="C40:H40"/>
    <mergeCell ref="I40:L40"/>
    <mergeCell ref="A41:B41"/>
    <mergeCell ref="C41:E41"/>
    <mergeCell ref="F41:G41"/>
    <mergeCell ref="I41:J41"/>
    <mergeCell ref="K41:L41"/>
    <mergeCell ref="A42:B42"/>
    <mergeCell ref="C42:L42"/>
    <mergeCell ref="A43:L43"/>
    <mergeCell ref="A44:E44"/>
    <mergeCell ref="G44:L44"/>
    <mergeCell ref="A45:L45"/>
    <mergeCell ref="A46:L46"/>
    <mergeCell ref="A47:F47"/>
    <mergeCell ref="G47:H47"/>
    <mergeCell ref="I47:J47"/>
    <mergeCell ref="K47:L47"/>
    <mergeCell ref="A48:F48"/>
    <mergeCell ref="G48:H48"/>
    <mergeCell ref="I48:J48"/>
    <mergeCell ref="K48:L48"/>
    <mergeCell ref="A49:F49"/>
    <mergeCell ref="G49:H49"/>
    <mergeCell ref="I49:J49"/>
    <mergeCell ref="K49:L49"/>
    <mergeCell ref="A50:F50"/>
    <mergeCell ref="G50:H50"/>
    <mergeCell ref="I50:J50"/>
    <mergeCell ref="K50:L50"/>
    <mergeCell ref="A51:F51"/>
    <mergeCell ref="G51:H51"/>
    <mergeCell ref="I51:J51"/>
    <mergeCell ref="K51:L51"/>
    <mergeCell ref="A52:F52"/>
    <mergeCell ref="G52:H52"/>
    <mergeCell ref="I52:J52"/>
    <mergeCell ref="K52:L52"/>
    <mergeCell ref="A53:F53"/>
    <mergeCell ref="G53:H53"/>
    <mergeCell ref="I53:J53"/>
    <mergeCell ref="K53:L53"/>
    <mergeCell ref="A54:L54"/>
    <mergeCell ref="A55:F55"/>
    <mergeCell ref="G55:H55"/>
    <mergeCell ref="K55:L55"/>
    <mergeCell ref="A56:L56"/>
    <mergeCell ref="A57:L57"/>
    <mergeCell ref="A58:B58"/>
    <mergeCell ref="A59:B59"/>
    <mergeCell ref="A60:B60"/>
    <mergeCell ref="A61:B61"/>
    <mergeCell ref="A62:B62"/>
    <mergeCell ref="A63:B63"/>
    <mergeCell ref="A64:B64"/>
    <mergeCell ref="A65:B65"/>
    <mergeCell ref="A66:L66"/>
    <mergeCell ref="A67:B67"/>
    <mergeCell ref="A68:B68"/>
    <mergeCell ref="A69:B69"/>
    <mergeCell ref="A70:B70"/>
    <mergeCell ref="A71:B71"/>
    <mergeCell ref="A72:B72"/>
    <mergeCell ref="A73:B73"/>
    <mergeCell ref="A74:B74"/>
    <mergeCell ref="A75:L75"/>
    <mergeCell ref="K76:L76"/>
    <mergeCell ref="A77:L77"/>
    <mergeCell ref="A78:L78"/>
    <mergeCell ref="A79:L79"/>
    <mergeCell ref="A80:L80"/>
    <mergeCell ref="A81:L81"/>
    <mergeCell ref="A82:B82"/>
    <mergeCell ref="C82:H82"/>
    <mergeCell ref="I82:L82"/>
    <mergeCell ref="A83:C83"/>
    <mergeCell ref="D83:H83"/>
    <mergeCell ref="I83:J83"/>
    <mergeCell ref="K83:L83"/>
    <mergeCell ref="A84:L84"/>
    <mergeCell ref="A85:B85"/>
    <mergeCell ref="D85:H85"/>
    <mergeCell ref="I85:J85"/>
    <mergeCell ref="K85:L85"/>
    <mergeCell ref="A86:B86"/>
    <mergeCell ref="D86:H86"/>
    <mergeCell ref="I86:J86"/>
    <mergeCell ref="K86:L86"/>
    <mergeCell ref="A87:B87"/>
    <mergeCell ref="D87:H87"/>
    <mergeCell ref="I87:J87"/>
    <mergeCell ref="K87:L87"/>
    <mergeCell ref="A88:B88"/>
    <mergeCell ref="D88:H88"/>
    <mergeCell ref="I88:J88"/>
    <mergeCell ref="K88:L88"/>
    <mergeCell ref="A89:B89"/>
    <mergeCell ref="D89:H89"/>
    <mergeCell ref="I89:J89"/>
    <mergeCell ref="K89:L89"/>
    <mergeCell ref="A90:B90"/>
    <mergeCell ref="D90:H90"/>
    <mergeCell ref="I90:J90"/>
    <mergeCell ref="K90:L90"/>
    <mergeCell ref="A91:B91"/>
    <mergeCell ref="D91:H91"/>
    <mergeCell ref="I91:J91"/>
    <mergeCell ref="K91:L91"/>
    <mergeCell ref="A92:I92"/>
    <mergeCell ref="K92:L92"/>
    <mergeCell ref="A93:L93"/>
    <mergeCell ref="A94:B94"/>
    <mergeCell ref="C94:D94"/>
    <mergeCell ref="K94:L94"/>
    <mergeCell ref="A95:B95"/>
    <mergeCell ref="C95:D95"/>
    <mergeCell ref="K95:L95"/>
    <mergeCell ref="A96:B96"/>
    <mergeCell ref="C96:D96"/>
    <mergeCell ref="K96:L96"/>
    <mergeCell ref="A97:B97"/>
    <mergeCell ref="C97:D97"/>
    <mergeCell ref="K97:L97"/>
    <mergeCell ref="A98:B98"/>
    <mergeCell ref="C98:D98"/>
    <mergeCell ref="K98:L98"/>
    <mergeCell ref="A99:B99"/>
    <mergeCell ref="C99:D99"/>
    <mergeCell ref="K99:L99"/>
    <mergeCell ref="A100:B100"/>
    <mergeCell ref="C100:D100"/>
    <mergeCell ref="K100:L100"/>
    <mergeCell ref="A101:B101"/>
    <mergeCell ref="C101:D101"/>
    <mergeCell ref="K101:L101"/>
    <mergeCell ref="A102:B102"/>
    <mergeCell ref="C102:D102"/>
    <mergeCell ref="K102:L102"/>
    <mergeCell ref="A103:I103"/>
    <mergeCell ref="K103:L103"/>
    <mergeCell ref="A104:L104"/>
    <mergeCell ref="A105:D105"/>
    <mergeCell ref="E105:F105"/>
    <mergeCell ref="K105:L105"/>
    <mergeCell ref="A106:F106"/>
    <mergeCell ref="K106:L106"/>
    <mergeCell ref="A107:D107"/>
    <mergeCell ref="E107:F107"/>
    <mergeCell ref="K107:L107"/>
    <mergeCell ref="A108:D108"/>
    <mergeCell ref="E108:F108"/>
    <mergeCell ref="K108:L108"/>
    <mergeCell ref="A109:D109"/>
    <mergeCell ref="E109:F109"/>
    <mergeCell ref="K109:L109"/>
    <mergeCell ref="K110:L110"/>
    <mergeCell ref="A111:L111"/>
    <mergeCell ref="A112:H112"/>
    <mergeCell ref="I112:J112"/>
    <mergeCell ref="K112:L112"/>
    <mergeCell ref="A113:H113"/>
    <mergeCell ref="I113:J113"/>
    <mergeCell ref="K113:L113"/>
    <mergeCell ref="A114:H114"/>
    <mergeCell ref="I114:J114"/>
    <mergeCell ref="K114:L114"/>
    <mergeCell ref="A115:H115"/>
    <mergeCell ref="I115:J115"/>
    <mergeCell ref="K115:L115"/>
    <mergeCell ref="A116:H116"/>
    <mergeCell ref="I116:J116"/>
    <mergeCell ref="K116:L116"/>
    <mergeCell ref="A117:H117"/>
    <mergeCell ref="I117:J117"/>
    <mergeCell ref="K117:L117"/>
    <mergeCell ref="A118:H118"/>
    <mergeCell ref="I118:J118"/>
    <mergeCell ref="K118:L118"/>
    <mergeCell ref="A119:H119"/>
    <mergeCell ref="I119:J119"/>
    <mergeCell ref="K119:L119"/>
    <mergeCell ref="A120:H120"/>
    <mergeCell ref="I120:J120"/>
    <mergeCell ref="K120:L120"/>
    <mergeCell ref="A121:H121"/>
    <mergeCell ref="I121:J121"/>
    <mergeCell ref="K121:L121"/>
    <mergeCell ref="A122:H122"/>
    <mergeCell ref="I122:J122"/>
    <mergeCell ref="K122:L122"/>
    <mergeCell ref="A123:I123"/>
    <mergeCell ref="K123:L123"/>
    <mergeCell ref="A124:L124"/>
    <mergeCell ref="A125:B126"/>
  </mergeCells>
  <dataValidations count="39">
    <dataValidation allowBlank="true" errorStyle="stop" operator="between" prompt="Only whole numbers possible" showDropDown="false" showErrorMessage="true" showInputMessage="true" sqref="J95:J102" type="whole">
      <formula1>1</formula1>
      <formula2>10</formula2>
    </dataValidation>
    <dataValidation allowBlank="true" errorStyle="stop" operator="between" prompt="Only whole numbers possible." showDropDown="false" showErrorMessage="true" showInputMessage="true" sqref="C59:L64" type="whole">
      <formula1>0</formula1>
      <formula2>5000</formula2>
    </dataValidation>
    <dataValidation allowBlank="true" errorStyle="stop" operator="greaterThan" prompt="Only whole numbers possible" showDropDown="false" showErrorMessage="true" showInputMessage="true" sqref="E95:I102 K113:L122" type="whole">
      <formula1>0</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promptTitle="Definition of SME" showDropDown="false" showErrorMessage="true" showInputMessage="true" sqref="E19:H19 N30 N36" type="none">
      <formula1>0</formula1>
      <formula2>0</formula2>
    </dataValidation>
    <dataValidation allowBlank="true" errorStyle="stop" operator="between" prompt="Please attach a certified copy of the relevant document(s) that prove the legal status of the organisation. Documents can be submitted in national language." promptTitle="Legal documents" showDropDown="false" showErrorMessage="true" showInputMessage="true" sqref="E11" type="none">
      <formula1>0</formula1>
      <formula2>0</formula2>
    </dataValidation>
    <dataValidation allowBlank="true" errorStyle="stop" operator="between" prompt="This value is set automatically." showDropDown="false" showErrorMessage="true" showInputMessage="true" sqref="H16" type="none">
      <formula1>0</formula1>
      <formula2>0</formula2>
    </dataValidation>
    <dataValidation allowBlank="true" errorStyle="stop" operator="between" prompt="Please provide further specification to the type of organisation whenever appropriate." showDropDown="false" showErrorMessage="true" showInputMessage="true" sqref="F23 H23" type="none">
      <formula1>0</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A23" type="none">
      <formula1>0</formula1>
      <formula2>0</formula2>
    </dataValidation>
    <dataValidation allowBlank="true" error="You must choose a value in the list" errorStyle="stop" operator="between" prompt="Please choose a value in the list" promptTitle="Legal Status" showDropDown="false" showErrorMessage="false" showInputMessage="false" sqref="F12" type="none">
      <formula1>0</formula1>
      <formula2>0</formula2>
    </dataValidation>
    <dataValidation allowBlank="true" errorStyle="stop" operator="between" prompt="Please note that a P.O.Box cannot be accepted as address." showDropDown="false" showErrorMessage="true" showInputMessage="true" sqref="A14" type="none">
      <formula1>0</formula1>
      <formula2>0</formula2>
    </dataValidation>
    <dataValidation allowBlank="true" errorStyle="stop" operator="between" prompt="If applicable, please provide the organisation's legal national registration number or code found in, e.g., the Chambers of Commerce register or the business register." promptTitle="Legal Registration No" showDropDown="false" showErrorMessage="true" showInputMessage="true" sqref="C11" type="none">
      <formula1>0</formula1>
      <formula2>0</formula2>
    </dataValidation>
    <dataValidation allowBlank="true" errorStyle="stop" operator="between" prompt="Please insert the organisation's official name as stated in its official document (register of commerce, articles of association, etc.) in your national language. " promptTitle="Organisation Legal Name" showDropDown="false" showErrorMessage="true" showInputMessage="true" sqref="C8:K8" type="none">
      <formula1>0</formula1>
      <formula2>0</formula2>
    </dataValidation>
    <dataValidation allowBlank="true" errorStyle="stop" operator="between" prompt="Please insert the organisation's name in English language. In case English is the national language, please repeat the organisation name as this field is used for data processing." showDropDown="false" showErrorMessage="true" showInputMessage="true" sqref="C10:K10" type="none">
      <formula1>0</formula1>
      <formula2>0</formula2>
    </dataValidation>
    <dataValidation allowBlank="true" errorStyle="stop" operator="between" prompt="CO = Co-ordinator&#10;CB = co-beneficiary (also called associated beneficiary or partner)" showDropDown="false" showErrorMessage="true" showInputMessage="true" sqref="C7:D7" type="none">
      <formula1>0</formula1>
      <formula2>0</formula2>
    </dataValidation>
    <dataValidation allowBlank="true" errorStyle="stop" operator="between" prompt="Indicate whether you have already been involved in a proposal submitted to the IEE programme and how frequent this was the case; independently of the success." promptTitle="Previous application" showDropDown="false" showErrorMessage="true" showInputMessage="true" sqref="A22:D22" type="none">
      <formula1>0</formula1>
      <formula2>0</formula2>
    </dataValidation>
    <dataValidation allowBlank="true" errorStyle="stop" operator="between" prompt="Indicate whether you have ever received funding under the IEE programme - no matter whether co-ordinator or  partner-, and how frequent this was the case." promptTitle="Previous contracts" showDropDown="false" showErrorMessage="true" showInputMessage="true" sqref="G22:I22" type="none">
      <formula1>0</formula1>
      <formula2>0</formula2>
    </dataValidation>
    <dataValidation allowBlank="true" errorStyle="stop" operator="between" prompt="Choose the last year for which the accounts of your organisation are closed and a certified copy of these accounts and of the simplified financial statement are attached to this proposal in a sealed envelop &quot;for the use of the Commission only&quot;." promptTitle="Balance sheet etc." showDropDown="false" showErrorMessage="true" showInputMessage="true" sqref="H18" type="none">
      <formula1>0</formula1>
      <formula2>0</formula2>
    </dataValidation>
    <dataValidation allowBlank="true" errorStyle="stop" operator="greaterThanOrEqual" prompt="Only whole numbers possible" showDropDown="false" showErrorMessage="true" showInputMessage="true" sqref="K86:L91" type="whole">
      <formula1>0</formula1>
      <formula2>0</formula2>
    </dataValidation>
    <dataValidation allowBlank="true" errorStyle="stop" operator="between" showDropDown="false" showErrorMessage="true" showInputMessage="false" sqref="I86:J91 E107:F109 I113:J122" type="whole">
      <formula1>1</formula1>
      <formula2>10</formula2>
    </dataValidation>
    <dataValidation allowBlank="true" errorStyle="stop" operator="between" prompt="Participant number should be given by the proposal co-ordinator." promptTitle="Participant number" showDropDown="false" showErrorMessage="true" showInputMessage="true" sqref="G7:H7" type="none">
      <formula1>0</formula1>
      <formula2>0</formula2>
    </dataValidation>
    <dataValidation allowBlank="true" errorStyle="stop" operator="between" prompt="Only whole numbers" showDropDown="false" showErrorMessage="true" showInputMessage="true" sqref="H107:H109" type="whole">
      <formula1>0</formula1>
      <formula2>36</formula2>
    </dataValidation>
    <dataValidation allowBlank="true" errorStyle="stop" operator="greaterThanOrEqual" prompt="Only whole numbers" showDropDown="false" showErrorMessage="true" showInputMessage="true" sqref="G107:G109 I107:I109" type="whole">
      <formula1>0</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L27 L33" type="list">
      <formula1>YesNo2</formula1>
      <formula2>0</formula2>
    </dataValidation>
    <dataValidation allowBlank="true" errorStyle="stop" operator="between" prompt="Please indicate whether your organisation is an SME according to the given definition.&#10;" showDropDown="false" showErrorMessage="true" showInputMessage="true" sqref="O30:P30 O36:P36" type="list">
      <formula1>YesNo</formula1>
      <formula2>0</formula2>
    </dataValidation>
    <dataValidation allowBlank="true" error="You have to choose one of the values." errorStyle="stop" errorTitle="Balance sheets" operator="between" prompt="Please choose the last year for which the accounts of your organisation are closed. A certified copy of these accounts must be attached to this proposal in a sealed envelop &quot;for the use of the Commission only&quot;." promptTitle="Balance sheets" showDropDown="false" showErrorMessage="true" showInputMessage="true" sqref="L30 L36" type="list">
      <formula1>Year2</formula1>
      <formula2>0</formula2>
    </dataValidation>
    <dataValidation allowBlank="true" errorStyle="stop" operator="between" prompt="Please choose the most appropriate from the given options to characterise your organisation. Use the next fields in case you would like to give some further explanation." promptTitle="Type of organisation" showDropDown="false" showErrorMessage="true" showInputMessage="true" sqref="C23:E23" type="list">
      <formula1>Type_of_organisation</formula1>
      <formula2>0</formula2>
    </dataValidation>
    <dataValidation allowBlank="true" errorStyle="stop" operator="between" showDropDown="false" showErrorMessage="true" showInputMessage="false" sqref="L26 L32" type="list">
      <formula1>YesNo</formula1>
      <formula2>0</formula2>
    </dataValidation>
    <dataValidation allowBlank="true" errorStyle="stop" operator="between" prompt="Please insert the year for which you indicate the annual turnover." promptTitle="Year of Annual Turnover" showDropDown="false" showErrorMessage="true" showInputMessage="true" sqref="G18" type="list">
      <formula1>"2006,2005,2004"</formula1>
      <formula2>0</formula2>
    </dataValidation>
    <dataValidation allowBlank="true" errorStyle="stop" operator="between" showDropDown="false" showErrorMessage="true" showInputMessage="false" sqref="C19" type="list">
      <formula1>"0-5,6-10,11-20,21-50,51-100,101-250,251-500,501-1000,&gt;1000"</formula1>
      <formula2>0</formula2>
    </dataValidation>
    <dataValidation allowBlank="true" error="Only the listed countries are allowed." errorStyle="stop" errorTitle="Country" operator="between" prompt="Please choose a country from the list." promptTitle="Country" showDropDown="false" showErrorMessage="true" showInputMessage="true" sqref="C16" type="list">
      <formula1>Country</formula1>
      <formula2>0</formula2>
    </dataValidation>
    <dataValidation allowBlank="true" error="You must choose a value from the list" errorStyle="stop" errorTitle="Legal Status" operator="between" prompt="Please choose a value from the list." promptTitle="Legal Status" showDropDown="false" showErrorMessage="true" showInputMessage="true" sqref="C12" type="list">
      <formula1>LegalStatus</formula1>
      <formula2>0</formula2>
    </dataValidation>
    <dataValidation allowBlank="true" errorStyle="stop" operator="between" prompt="Please include a list of the members you intend to involve in the project. &#10;&#10;Please include this list in Part II at the end of the description per particpant, with the legal name, address and the name of the responsible person for each relevant member." promptTitle="List of members to be involved" showDropDown="false" showErrorMessage="true" showInputMessage="true" sqref="K24" type="list">
      <formula1>"Yes,No"</formula1>
      <formula2>0</formula2>
    </dataValidation>
    <dataValidation allowBlank="true" errorStyle="stop" operator="between" prompt="Please attach a certified copy of the legal documents, which give proof of the legal existence and status of the organisation, as annex to Part B of the application form. " showDropDown="false" showErrorMessage="true" showInputMessage="true" sqref="G11" type="list">
      <formula1>"Yes,No"</formula1>
      <formula2>0</formula2>
    </dataValidation>
    <dataValidation allowBlank="true" errorStyle="stop" operator="between" prompt="SMEs have fewer than 250 employees, and have either,&#10;- an annual turnover not exceeding EUR 50 million, or&#10;- an annual balance-sheet total not exceeding EUR 43 million &#10;and are independent enterprises." showDropDown="false" showErrorMessage="true" showInputMessage="true" sqref="I19" type="list">
      <formula1>"Yes,No"</formula1>
      <formula2>0</formula2>
    </dataValidation>
    <dataValidation allowBlank="true" error="You have to choose one of the values." errorStyle="stop" errorTitle="Balance sheets" operator="between" prompt="Choose the last year for which the accounts of your organisation are closed and a certified copy of these accounts and of the simplified financial statement are attached to this proposal in a sealed envelop &quot;for the use of the IEEA/Commission only&quot;." promptTitle="Attachment of financial document" showDropDown="false" showErrorMessage="true" showInputMessage="true" sqref="K18" type="list">
      <formula1>"2006,2005,2004"</formula1>
      <formula2>0</formula2>
    </dataValidation>
    <dataValidation allowBlank="true" errorStyle="stop" operator="between" prompt="Indicate whether you have already applied for funding (as co-ordinator or partner) for IEE in the past, and how frequent this was the case - independently whether successful or not.&#10;" promptTitle="Previous application" showDropDown="false" showErrorMessage="true" showInputMessage="true" sqref="E22:F22" type="list">
      <formula1>YesNo2</formula1>
      <formula2>0</formula2>
    </dataValidation>
    <dataValidation allowBlank="true" errorStyle="stop" operator="between" showDropDown="false" showErrorMessage="true" showInputMessage="false" sqref="C20:C21 H24" type="list">
      <formula1>"Yes,No"</formula1>
      <formula2>0</formula2>
    </dataValidation>
    <dataValidation allowBlank="true" error="You must choose a value from the list" errorStyle="stop" errorTitle="Gender" operator="between" prompt="Please select a value from the list" promptTitle="Gender" showDropDown="false" showErrorMessage="true" showInputMessage="true" sqref="C26:D26 C32:D32" type="list">
      <formula1>"Ms,Mr"</formula1>
      <formula2>0</formula2>
    </dataValidation>
    <dataValidation allowBlank="true" error="You have to choose one of the values." errorStyle="stop" errorTitle="Balance sheets" operator="between" prompt="Indicate whether you have already been involved in a contract of IEE, SAVE and/or ALTENER in the past and how frequent this was the case." promptTitle="Previous contracts" showDropDown="false" showErrorMessage="true" showInputMessage="true" sqref="J22:K22" type="list">
      <formula1>YesNo3</formula1>
      <formula2>0</formula2>
    </dataValidation>
  </dataValidations>
  <printOptions headings="false" gridLines="false" gridLinesSet="true" horizontalCentered="true" verticalCentered="true"/>
  <pageMargins left="0.433333333333333" right="0.39375" top="0.309722222222222" bottom="0.393055555555556" header="0.511811023622047"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amp;L&amp;8&amp;F/&amp;A&amp;C&amp;8&amp;D/&amp;T&amp;R&amp;8Page &amp;P of &amp;N</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2T09:51:24Z</dcterms:created>
  <dc:creator>DELEHAYE Dominique</dc:creator>
  <dc:description/>
  <dc:language>en-US</dc:language>
  <cp:lastModifiedBy>schmiwd</cp:lastModifiedBy>
  <cp:lastPrinted>2007-05-21T08:50:02Z</cp:lastPrinted>
  <dcterms:modified xsi:type="dcterms:W3CDTF">2007-06-18T13:20:14Z</dcterms:modified>
  <cp:revision>0</cp:revision>
  <dc:subject/>
  <dc:title/>
</cp:coreProperties>
</file>